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7">
  <si>
    <t xml:space="preserve">H. AYUNTAMIENTO MUNICIPAL DE CHILPANCINGO, GRO.</t>
  </si>
  <si>
    <t xml:space="preserve">SECRETARIA DE FINANZAS Y ADMINISTRACION</t>
  </si>
  <si>
    <t xml:space="preserve">CONSOLIDADO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
</t>
  </si>
  <si>
    <t xml:space="preserve">Modificado</t>
  </si>
  <si>
    <t xml:space="preserve">Devengado</t>
  </si>
  <si>
    <t xml:space="preserve">Pagado</t>
  </si>
  <si>
    <t xml:space="preserve"> SERVICIOS PERSONALES</t>
  </si>
  <si>
    <t xml:space="preserve">   REMUNERACIONES AL PERSONAL DE CARACTER PERMANENTE.</t>
  </si>
  <si>
    <t xml:space="preserve">     SUELDOS BASE AL PERSONALPERMANENTE </t>
  </si>
  <si>
    <t xml:space="preserve">        GASTO CORRIENTE</t>
  </si>
  <si>
    <t xml:space="preserve">           SUELDOS BASE</t>
  </si>
  <si>
    <t xml:space="preserve">        SEGURIDAD PUBLICA</t>
  </si>
  <si>
    <t xml:space="preserve">           SUELDOS BASE </t>
  </si>
  <si>
    <t xml:space="preserve">     HONORARIOS ASIMILABLES A SALARIOS</t>
  </si>
  <si>
    <t xml:space="preserve">     SUELDOS BASE AL PERSONAL EVENTUAL</t>
  </si>
  <si>
    <t xml:space="preserve">           SUELDOS BASE AL PERSONAL EVENTUAL</t>
  </si>
  <si>
    <t xml:space="preserve">     RETRIBUCIONES POR SERVICIOS DE CARACTER SOCIAL</t>
  </si>
  <si>
    <t xml:space="preserve">     PRIMAS POR ANIOS DE SERVICIOS EFECTIVOS PRESTADOS</t>
  </si>
  <si>
    <t xml:space="preserve">           PRIMA QUINQUENAL POR ANIOS DE SERVICIOS EFECTIVOS PRESTADOS</t>
  </si>
  <si>
    <t xml:space="preserve">     PRIMAS DE VACACIONES DOMINICAL Y GRATIFICACION DE FIN DE ANIO</t>
  </si>
  <si>
    <t xml:space="preserve">           PRIMA DE VACACIONES Y DOMINICAL</t>
  </si>
  <si>
    <t xml:space="preserve">           AGUINALDO Y GRATIFICACION DE FIN DE AÑO</t>
  </si>
  <si>
    <t xml:space="preserve">           AGUINALDO Y GRATIFICACION DE FIN DE ANIO</t>
  </si>
  <si>
    <t xml:space="preserve">     HORAS EXTRA EXTRAORDINARIAS</t>
  </si>
  <si>
    <t xml:space="preserve">           REMUNERACIONES POR HORAS EXTRAORDINARIAS</t>
  </si>
  <si>
    <t xml:space="preserve">     COMPENSACIONES</t>
  </si>
  <si>
    <t xml:space="preserve">           COMPENSACION</t>
  </si>
  <si>
    <t xml:space="preserve">           COMPENSACION ADICIONAL FIJO</t>
  </si>
  <si>
    <t xml:space="preserve">           COMPENSACION MENSUAL</t>
  </si>
  <si>
    <t xml:space="preserve">           COMPENSACIONES POR SERVICIOS EVENTUALES</t>
  </si>
  <si>
    <t xml:space="preserve">           COMPENSACIÓN MENSUAL</t>
  </si>
  <si>
    <t xml:space="preserve">     PARTICIPACIONES POR VIGILANCIA EN EL CUMPLIMIENTO DE LAS LEYES Y CUSTODIA DE VALORES</t>
  </si>
  <si>
    <t xml:space="preserve">        PARTICIPACIONES EN MULTAS ADMINSTRATIVAS</t>
  </si>
  <si>
    <t xml:space="preserve">           FONDO GENERAL DE PARTICIPACIONES</t>
  </si>
  <si>
    <t xml:space="preserve">     APORTACIONES DE SEGURIDAD SOCIAL</t>
  </si>
  <si>
    <t xml:space="preserve">           APORTACIONES AL ISSSTE</t>
  </si>
  <si>
    <t xml:space="preserve">           APORTACIONES AL ISSSPEG</t>
  </si>
  <si>
    <t xml:space="preserve">     APORTACIONES A FONDOS DE VIVIENDA</t>
  </si>
  <si>
    <t xml:space="preserve">     APORTACIONES AL SISTEMA PARA EL RETIRO</t>
  </si>
  <si>
    <t xml:space="preserve">     APORTACIONES PARA SEGUROS</t>
  </si>
  <si>
    <t xml:space="preserve">           CUOTAS PARA SEGURO DE VIDA DEL PERSONAL</t>
  </si>
  <si>
    <t xml:space="preserve">           SEGUROS DE VIDA</t>
  </si>
  <si>
    <t xml:space="preserve">     INDEMNIZACIONES</t>
  </si>
  <si>
    <t xml:space="preserve">           PAGO DE LIQUIDACIONES</t>
  </si>
  <si>
    <t xml:space="preserve">     PRESTACIONES CONTRACTUALES</t>
  </si>
  <si>
    <t xml:space="preserve">           PRESTACIONES ESTABLECIDAS EN LAS CONDICIONES GENERALES DEL TRABAJO O CONTRATOS COLECTIVOS DE TRABAJO</t>
  </si>
  <si>
    <t xml:space="preserve">           AYUDAS PARA DESPENSA AL PERSONAL</t>
  </si>
  <si>
    <t xml:space="preserve">           INGRESO POR SERVICIO</t>
  </si>
  <si>
    <t xml:space="preserve">           AYUDA PARA TRANSPORTE</t>
  </si>
  <si>
    <t xml:space="preserve">           VIDA CARA</t>
  </si>
  <si>
    <t xml:space="preserve">           RECOMPENSA A TRABAJADORES</t>
  </si>
  <si>
    <t xml:space="preserve">           ESTIMULOS AL PERSONAL</t>
  </si>
  <si>
    <t xml:space="preserve">     APOYOS A LA CAPACITACION DE LOS SERVIDORES PUBLICOS</t>
  </si>
  <si>
    <t xml:space="preserve">     OTRAS PRESTACIONES SOCIALES Y ECONOMICAS</t>
  </si>
  <si>
    <t xml:space="preserve">           OTRAS PRESTACIONES</t>
  </si>
  <si>
    <t xml:space="preserve">           BONO PARA MEJORAS LABORALES (APORTACION AL PROG FORTASEG)</t>
  </si>
  <si>
    <t xml:space="preserve">           PREVISION SOCIAL</t>
  </si>
  <si>
    <t xml:space="preserve">           BONO DE DIA DE LAS MADRES</t>
  </si>
  <si>
    <t xml:space="preserve">           GASTOS FUNERARIOS</t>
  </si>
  <si>
    <t xml:space="preserve">           BONO DE DIA DEL PADRE</t>
  </si>
  <si>
    <t xml:space="preserve">           BONO EDUCATIVO</t>
  </si>
  <si>
    <t xml:space="preserve">           BONO DEL DIA DEL SERVIDOR PUBLICO</t>
  </si>
  <si>
    <t xml:space="preserve">           BONO DEL DIA DE PROTECCION CIVIL</t>
  </si>
  <si>
    <t xml:space="preserve">           PREVISION SOCIAL </t>
  </si>
  <si>
    <t xml:space="preserve">           BONO DEL DIA DEL BOMBERO</t>
  </si>
  <si>
    <t xml:space="preserve">           BONO PARA MEJORAS LABORALES</t>
  </si>
  <si>
    <t xml:space="preserve">           BONO DEL DIA DE AGENTE DE TRANSITO</t>
  </si>
  <si>
    <t xml:space="preserve">     ESTIMULOS</t>
  </si>
  <si>
    <t xml:space="preserve">           ESTIMULOS POR PRODUCTIVIDAD Y EFICIENCIA</t>
  </si>
  <si>
    <t xml:space="preserve">           ESTIMULOS AL PERSONAL OPERATIVO</t>
  </si>
  <si>
    <t xml:space="preserve">           ESTIMULOS POR AÑOS DE SERVICIO</t>
  </si>
  <si>
    <t xml:space="preserve">   REMUNERACIONES AL PERSONAL DE CARACTER TRANSITORIO.</t>
  </si>
  <si>
    <t xml:space="preserve">   REMUNERACIONES ADICIONALES Y ESPECIALES.</t>
  </si>
  <si>
    <t xml:space="preserve">   SEGURIDAD SOCIAL.</t>
  </si>
  <si>
    <t xml:space="preserve">   OTRAS PRESTACIONES SOCIALES Y ECONOMICAS.</t>
  </si>
  <si>
    <t xml:space="preserve">   PREVISIONES.</t>
  </si>
  <si>
    <t xml:space="preserve">   PAGO DE ESTIMULOS A SERVIDORES PUBLICOS.</t>
  </si>
  <si>
    <t xml:space="preserve"> MATERIALES Y SUMINISTROS</t>
  </si>
  <si>
    <t xml:space="preserve">   MATERIALES DE ADMINISTRACION, EMISION DE DOCUMENTOS Y ARTICULOS OFICIALES.</t>
  </si>
  <si>
    <t xml:space="preserve">   ALIMENTOS Y UTENSILIOS.</t>
  </si>
  <si>
    <t xml:space="preserve">     MATERIALES UTILES Y EQUIPOS MENORES DE OFICINA</t>
  </si>
  <si>
    <t xml:space="preserve">           MATERIALES Y UTILES DE OFICINA</t>
  </si>
  <si>
    <t xml:space="preserve">        FORTASEG</t>
  </si>
  <si>
    <t xml:space="preserve">           MATERIALES Y UTILES PARA EVALUACIONES DE DESEMPEÑO</t>
  </si>
  <si>
    <t xml:space="preserve">           MATERIAL Y EQUIPO MENOR PARA IMPRESION</t>
  </si>
  <si>
    <t xml:space="preserve">     MATERIALES Y UTILES DE IMPRESION Y REPRODUCCION</t>
  </si>
  <si>
    <t xml:space="preserve">           MATERIALES DE IMPRESIÓN Y FORMAS OFICIALES</t>
  </si>
  <si>
    <t xml:space="preserve">           MATERIALES Y UTILES DE IMPRESION Y REPRODUCCION </t>
  </si>
  <si>
    <t xml:space="preserve">     MATERIAL ESTADISTICO Y GEOGRAFICO</t>
  </si>
  <si>
    <t xml:space="preserve">     MATERIALES UTILES Y EQUIPOS MENORES DE TECNOLOGIAS DE INFORMACION Y COMUNICACIONES</t>
  </si>
  <si>
    <t xml:space="preserve">           MATERIALES UTILES PARA ELPROCESAMIENTO DE EQUIPOS INFORMATICOS</t>
  </si>
  <si>
    <t xml:space="preserve">        FONDO PARA LA INFRAESTRUCTURA DE LOS MUNICIPIOS</t>
  </si>
  <si>
    <t xml:space="preserve">           MATERIAL INFORMATICO Y DE IMPRESION</t>
  </si>
  <si>
    <t xml:space="preserve">     MATERIAL IMPRESO E INFORMACION DIGITAL</t>
  </si>
  <si>
    <t xml:space="preserve">           MATERIAL DE APOYO INFORMATIVO</t>
  </si>
  <si>
    <t xml:space="preserve">     MATERIAL DE LIMPIEZA</t>
  </si>
  <si>
    <t xml:space="preserve">           DE ASEO Y LIMPIEZA</t>
  </si>
  <si>
    <t xml:space="preserve">     MATERIALES PARA EL REGISTRO E IDENTIFICACION DE BIENES Y PERSONAS</t>
  </si>
  <si>
    <t xml:space="preserve">           MATERIALES PARA EL REGISTRO E IDENTIFICACION DE BIENES Y PERSONAS</t>
  </si>
  <si>
    <t xml:space="preserve">     EQUIPO Y MOBILIARIO MENOR (NO ACTIVO)</t>
  </si>
  <si>
    <t xml:space="preserve">     PRODUCTOS ALIMENTICIOS PARA PERSONAS</t>
  </si>
  <si>
    <t xml:space="preserve">           PRODUCTOS ALIMENTICIOS PARA EL PERSONAL QUE REALIZA LABORES DE CAMPO O SUPERVISION</t>
  </si>
  <si>
    <t xml:space="preserve">           PRODUCTOS ALIMENTICIOS PARA EL PERSONAL EN LAS INSTALACIONES DE LAS DEPENDENCIAS Y ENTIDADES</t>
  </si>
  <si>
    <t xml:space="preserve">           PRODUCTOS ALIMENTICIOS PARA LA POBLACION</t>
  </si>
  <si>
    <t xml:space="preserve">     UTENSILIOS PARA EL SERVICIO DE ALIMENTACION</t>
  </si>
  <si>
    <t xml:space="preserve">     CEMENTO Y PRODUCTOS DE CONCRETO</t>
  </si>
  <si>
    <t xml:space="preserve">     CAL, YESO Y PRODUCTOS DE YESO</t>
  </si>
  <si>
    <t xml:space="preserve">     MADERA Y PRODUCTOS DE MADERA</t>
  </si>
  <si>
    <t xml:space="preserve">     VIDRIO Y PRODUCTOS DE VIDRIO</t>
  </si>
  <si>
    <t xml:space="preserve">     MATERIAL ELECTRICO Y ELECTRONICO</t>
  </si>
  <si>
    <t xml:space="preserve">           MATERIAL ELECTRICO Y ELECTRONICO</t>
  </si>
  <si>
    <t xml:space="preserve">     ARTICULOS METALICOS PARA LA CONSTRUCCION</t>
  </si>
  <si>
    <t xml:space="preserve">     MATERIALES COMPLEMENTARIOS</t>
  </si>
  <si>
    <t xml:space="preserve">           MATERIAL COMPLEMENTARIO</t>
  </si>
  <si>
    <t xml:space="preserve">     OTROS MATERIALES Y ARTICULOS DE CONSTRUCCION Y REPARACION</t>
  </si>
  <si>
    <t xml:space="preserve">           OTROS MATERIALES Y ARTICULOS DE CONSTRUCCION Y REPARACION</t>
  </si>
  <si>
    <t xml:space="preserve">     FERTILIZANTES, PESTICIDAS Y OTROS AGROQUIMICOS</t>
  </si>
  <si>
    <t xml:space="preserve">           PLAGICIDAS, ABONOS Y FERTILIZANTES</t>
  </si>
  <si>
    <t xml:space="preserve">     MEDICINA Y PRODUCTOS FARMACEUTICOS</t>
  </si>
  <si>
    <t xml:space="preserve">           MEDICINA Y PRODUCTOS FARMACEUTICOS</t>
  </si>
  <si>
    <t xml:space="preserve">     MATERIALES, ACCESORIOS Y SUMINISTROS MEDICOS</t>
  </si>
  <si>
    <t xml:space="preserve">           MATERIALES, ACCESORIOS Y SUMINISTROS MEDICOS</t>
  </si>
  <si>
    <t xml:space="preserve">     MATERIALES, ACCESORIOS Y SUMINISTROS DE LABORATORIO</t>
  </si>
  <si>
    <t xml:space="preserve">     COMBUSTIBLES LUBRICANTES Y ADITIVOS</t>
  </si>
  <si>
    <t xml:space="preserve">           COMBUSTIBLES LUBRICANTES Y ADITIVOS PARA VEHICULOS DESTINADOS A SERVICIOS PUBLICOS</t>
  </si>
  <si>
    <t xml:space="preserve">           COMBUSTIBLES, LUBRICANTES Y ADITIVOS A VEHICULOS ASIGNADOS A SERVIDORES PUBLICOS</t>
  </si>
  <si>
    <t xml:space="preserve">           COMBUSTIBLES LUBRICANTES Y ADITIVOS DESTINADOS A PROGRAMAS DE SEGURIDAD PUBLICA</t>
  </si>
  <si>
    <t xml:space="preserve">     VESTUARIO Y UNIFORMES</t>
  </si>
  <si>
    <t xml:space="preserve">           VESTUARIO Y UNIFORMES</t>
  </si>
  <si>
    <t xml:space="preserve">     PRENDAS DE SEGURIDAD Y PROTECCION PERSONAL</t>
  </si>
  <si>
    <t xml:space="preserve">           PRENDAS DE SEGURIDAD Y PROTECCION PERSONAL</t>
  </si>
  <si>
    <t xml:space="preserve">     ARTICULOS DEPORTIVOS</t>
  </si>
  <si>
    <t xml:space="preserve">     MATERIALES DE SEGURIDAD PUBLICA</t>
  </si>
  <si>
    <t xml:space="preserve">           MATERIAL DE SEGURIDAD</t>
  </si>
  <si>
    <t xml:space="preserve">     PRENDAS DE PROTECCION PARA SEGURIDAD PUBLICA</t>
  </si>
  <si>
    <t xml:space="preserve">     HERRAMIENTAS MENORES</t>
  </si>
  <si>
    <t xml:space="preserve">           HERRAMIENTAS MENORES</t>
  </si>
  <si>
    <t xml:space="preserve">     REFACCIONES Y ACCESORIOS MENORES DE EDIFICIOS</t>
  </si>
  <si>
    <t xml:space="preserve">           REFACCIONES Y ACCESORIOS MENORES DE EDIFICIOS</t>
  </si>
  <si>
    <t xml:space="preserve">     REFACCIONES Y ACCESORIOS MENORES DE MOBILIARIO Y EQUIPO DE ADMINISTRACION EDUCACIONAL Y RECREATIVO</t>
  </si>
  <si>
    <t xml:space="preserve">     REFACCIONES Y ACCESORIOS MENORES DE EQUIPO DE COMPUTO Y TECNOLOGIAS DE LA INFORMACION</t>
  </si>
  <si>
    <t xml:space="preserve">           REFACCIONES Y ACCESORIOS PARA EQUIPO DE COMPUTO</t>
  </si>
  <si>
    <t xml:space="preserve">     REFACCIONES Y ACCESORIOS MENORES DE EQUIPO E INSTRUMENTAL MEDICO Y DE LABORATORIO</t>
  </si>
  <si>
    <t xml:space="preserve">     REFACCIONES DE EQUIPO DE TRANSPORTE</t>
  </si>
  <si>
    <t xml:space="preserve">           REFACCIONES DE EQUIPO DE TRANSPORTE</t>
  </si>
  <si>
    <t xml:space="preserve">     REFACCIONES Y ACCESORIOS MENORES DE EQUIPO DE DEFENSA Y SEGURIDAD</t>
  </si>
  <si>
    <t xml:space="preserve">     REFACCIONES, ACCESORIOS MENORES DE  MAQUINARIA Y OTROS EQUIPOS</t>
  </si>
  <si>
    <t xml:space="preserve">           REFACCIONES, ACCESORIOS MENORES DE  MAQUINARIA Y OTROS EQUIPOS</t>
  </si>
  <si>
    <t xml:space="preserve">     REFACCIONES Y ACCESORIOS MENORES OTROS BIENES MUEBLES</t>
  </si>
  <si>
    <t xml:space="preserve">           REFACCIONES Y ACCESORIOS MENORES, OTROS BIENES MUEBLES</t>
  </si>
  <si>
    <t xml:space="preserve">   MATERIAS PRIMAS Y MATERIALES DE PRODUCCION Y COMERCIALIZACION.</t>
  </si>
  <si>
    <t xml:space="preserve">   MATERIALES Y ARTICULOS DE CONSTRUCCION Y DE REPARACION.</t>
  </si>
  <si>
    <t xml:space="preserve">   PRODUCTOS QUIMICOS, FARMACEUTICOS Y DE LABORATORIO.</t>
  </si>
  <si>
    <t xml:space="preserve">   COMBUSTIBLES, LUBRICANTES Y ADITIVOS.</t>
  </si>
  <si>
    <t xml:space="preserve">   VESTUARIO, BLANCOS, PRENDAS DE PROTECCION Y ARTICULOS DEPORTIVOS.</t>
  </si>
  <si>
    <t xml:space="preserve">   MATERIALES Y SUMINISTROS PARA SEGURIDAD.</t>
  </si>
  <si>
    <t xml:space="preserve">   HERRAMIENTAS, REFACCIONES Y ACCESORIOS MENORES.</t>
  </si>
  <si>
    <t xml:space="preserve"> SERVICIOS GENERALES</t>
  </si>
  <si>
    <t xml:space="preserve">   SERVICIOS BASICOS.</t>
  </si>
  <si>
    <t xml:space="preserve">   SERVICIOS DE ARRENDAMIENTO.</t>
  </si>
  <si>
    <t xml:space="preserve">   SERVICIOS PROFESIONALES, CIENTIFICOS, TECNICOS Y OTROS SERVICIOS.</t>
  </si>
  <si>
    <t xml:space="preserve">     ENERGIA ELECTRICA</t>
  </si>
  <si>
    <t xml:space="preserve">           SERVICIO DE ENERGIA ELECTRICA</t>
  </si>
  <si>
    <t xml:space="preserve">           PAGO DE DERECHO DE ALUMBRADO PUBLICO (DAP)</t>
  </si>
  <si>
    <t xml:space="preserve">     GAS</t>
  </si>
  <si>
    <t xml:space="preserve">           GAS</t>
  </si>
  <si>
    <t xml:space="preserve">     AGUA</t>
  </si>
  <si>
    <t xml:space="preserve">           AGUA POTABLE</t>
  </si>
  <si>
    <t xml:space="preserve">     TELEFONIA TRADICIONAL</t>
  </si>
  <si>
    <t xml:space="preserve">           TELEFONOS</t>
  </si>
  <si>
    <t xml:space="preserve">     TELEFONIA CELULAR</t>
  </si>
  <si>
    <t xml:space="preserve">           TELEFONIA CELULAR</t>
  </si>
  <si>
    <t xml:space="preserve">     SERVICIO DE ACCESO A INTERNET REDES Y PROCESAMIENTO DE INFORMACION</t>
  </si>
  <si>
    <t xml:space="preserve">           SERVICIO DE ACCESO A INTERNET REDES Y PROCESAMIENTO DE INFORMACION</t>
  </si>
  <si>
    <t xml:space="preserve">     SERVICIOS POSTALES Y TELEGRAFICOS</t>
  </si>
  <si>
    <t xml:space="preserve">           SERVICIO POSTAL</t>
  </si>
  <si>
    <t xml:space="preserve">     ARRENDAMIENTO DE EDIFICIOS</t>
  </si>
  <si>
    <t xml:space="preserve">           ARRENDAMIENTO DE EDIFICIOS Y LOCALES</t>
  </si>
  <si>
    <t xml:space="preserve">           ARRENDAMIENTO DE TERRENO (BASUREO MUNICIPAL)</t>
  </si>
  <si>
    <t xml:space="preserve">     ARRENDAMIENTO DE MOBILIARIO Y EQUIPO DE ADMINISTRACION EDUCACIONAL Y RECREATIVO</t>
  </si>
  <si>
    <t xml:space="preserve">           ARRENDAMIENTO DE EQUIPO Y BIENES INFORMATICOS</t>
  </si>
  <si>
    <t xml:space="preserve">           ARRENDAMIENTO DE MOBILIARIO</t>
  </si>
  <si>
    <t xml:space="preserve">     ARRENDAMIENTO EQUIPO DE TRANSPORTE</t>
  </si>
  <si>
    <t xml:space="preserve">           ARRENDAMIENTO DE VEHICULOS TERRESTRES PARA SERVICIOS PUBLICOS Y LA OPERACION DE PROGRAMAS PUBLICOS</t>
  </si>
  <si>
    <t xml:space="preserve">           ARRENDAMIENTO DE VEHICULOS TERRESTRES PARA SERVIDORES PUBLICOS</t>
  </si>
  <si>
    <t xml:space="preserve">        OBRA PUBBLICA</t>
  </si>
  <si>
    <t xml:space="preserve">           ARRENDAMIENTO DE VEHICULOS PARA LA VERIFICACION Y EL SEGUIMIENTO DE LAS OBRAS DEL FAISM.</t>
  </si>
  <si>
    <t xml:space="preserve">           ARRENDAMIENTO DE VEHICULOS PARA LA EJECUCION DE PROGRAMAS DE SEGURIDAD PUBLICA</t>
  </si>
  <si>
    <t xml:space="preserve">           ARRENDAMIENTO DE VEHICULOS PARA TRASLADO DE RESIDUOS SOLIDOS</t>
  </si>
  <si>
    <t xml:space="preserve">           ARRENDAMIENTO DE MAQUINARIA PARA SANEAMIENTO DE BASURERO MUNICIPAL</t>
  </si>
  <si>
    <t xml:space="preserve">           ARRENDAMIENTO DE MAQUINARIA Y EQUIPO PARA SANEAMIENTO 
</t>
  </si>
  <si>
    <t xml:space="preserve">     ARRENDAMIENTO DE MAQUINARIA, OTROS EQUIPOS Y HERRAMIENTAS</t>
  </si>
  <si>
    <t xml:space="preserve">           ARRENDAMIENTO DE MAQUINARIA Y EQUIPO</t>
  </si>
  <si>
    <t xml:space="preserve">     ARRENDAMIENTO FINANCIERO</t>
  </si>
  <si>
    <t xml:space="preserve">     OTROS ARRENDAMIENTOS</t>
  </si>
  <si>
    <t xml:space="preserve">           OTROS ARRENDAMIENTOS</t>
  </si>
  <si>
    <t xml:space="preserve">     SERVICIOS LEGALES, DE CONTABILIDAD, AUDITORIA Y RELACIONADOS</t>
  </si>
  <si>
    <t xml:space="preserve">           OTRAS ASESORIAS PARA LA OPERACION DE PROGRAMAS
</t>
  </si>
  <si>
    <t xml:space="preserve">           OTRAS ASESORIAS PARA LA OPERACION DE PROGRAMAS</t>
  </si>
  <si>
    <t xml:space="preserve">        INGRESOS PROPIOS</t>
  </si>
  <si>
    <t xml:space="preserve">           EJERCICIO 2019</t>
  </si>
  <si>
    <t xml:space="preserve">     SERVICIOS DE DISEÑO, ARQUITECTURA, INGENIERIA Y ACTIVIDADES RELACIONADAS.</t>
  </si>
  <si>
    <t xml:space="preserve">           ELABORACION DE MURALES ARTISTICOS</t>
  </si>
  <si>
    <t xml:space="preserve">        FONDO DE APORTACION PARA LA INFRAESTRUCTURA SOCIAL MUNICIPAL</t>
  </si>
  <si>
    <t xml:space="preserve">           OBRA PUBLICA</t>
  </si>
  <si>
    <t xml:space="preserve">           CREACION Y ACTUALIZACION DE LA NORMATIVIDAD MUNICIPAL Y DE LAS DEMARCACIONES TERRITORIALES DEL DISTRITO FEDERAL</t>
  </si>
  <si>
    <t xml:space="preserve">           SUPERVISION EXTERNA</t>
  </si>
  <si>
    <t xml:space="preserve">           ELABORACION DE PROYECTOS EJECUTIVOS DE INFRAESTRUCTURA</t>
  </si>
  <si>
    <t xml:space="preserve">     SERVICIOS DE CONSULTORIA ADMINISTRATIVA PROCESOS TECNICA Y TECNOLOGIAS DE INFORMACION</t>
  </si>
  <si>
    <t xml:space="preserve">           SERVICIOS DE INFORMATICA</t>
  </si>
  <si>
    <t xml:space="preserve">           SERVICIOS RELACIONADOS CON LA CERTIFICACION DE PROCESOS</t>
  </si>
  <si>
    <t xml:space="preserve">     SERVICIOS DE CAPACITACION</t>
  </si>
  <si>
    <t xml:space="preserve">           SERVICIOS DE CAPACITACION A SERVIDORES PUBLICOS</t>
  </si>
  <si>
    <t xml:space="preserve">           BECAS PARA ASPIRANTES A POLICIAS (CAPACITACION)</t>
  </si>
  <si>
    <t xml:space="preserve">           DESARROLLO, PROFESIONALIZACION Y CERTIFICACION POLICIAL (COPARTICIPACION)</t>
  </si>
  <si>
    <t xml:space="preserve">           GASTOS DE OPERACION (COPARTICIPACION)</t>
  </si>
  <si>
    <t xml:space="preserve">           DESARROLLO Y PROFESIONALIZACION Y CERTIFICACION POLICIAL</t>
  </si>
  <si>
    <t xml:space="preserve">     SERVICIO DE APOYO ADMINISTRATIVO, TRADUCCION, FOTOCOPIADO E IMPRESIÏ¿½N</t>
  </si>
  <si>
    <t xml:space="preserve">           IMPRESION DE DOCUMENTOS OFICIALES PARA LA PRESTACION DE  SERVICIOS PUBLICOS, IDENTIFICACION, FORMATOS ADMINISTRATIVOS Y FISCALES, FORMAS VALORADAS, CERTIFICADOS Y TITULOS.</t>
  </si>
  <si>
    <t xml:space="preserve">           IMPRESION Y ELABORACION DE MATERIAL INFORMATIVO DERIVADO DE LA OPERRACION Y ADMINISTRACION DE LAS DEPENDENCIAS Y ENTIDADES</t>
  </si>
  <si>
    <t xml:space="preserve">           OTROS SERVICIOS COMERCIALES</t>
  </si>
  <si>
    <t xml:space="preserve">     SERVICIOS PROFESIONALES CIENTIFICOS Y TECNICOS INTEGRALES</t>
  </si>
  <si>
    <t xml:space="preserve">           PREVENCION SOCIAL DE LA VIOLENCIA Y LA DELINCUENCIA CON PARTICIPACION CIUDADANA</t>
  </si>
  <si>
    <t xml:space="preserve">           DESARROLLO, PROFESIONALIZACION Y CERTIFICACION POLICIAL</t>
  </si>
  <si>
    <t xml:space="preserve">           SISTEMAS DE VIDEOVIGILANCIA</t>
  </si>
  <si>
    <t xml:space="preserve">     SERVICIOS FINANCIEROS Y BANCARIOS</t>
  </si>
  <si>
    <t xml:space="preserve">           SERVICIOS FINANCIEROS Y BANCARIOS</t>
  </si>
  <si>
    <t xml:space="preserve">           INTERESES POR PRESTAMOS ENTRE PROGRAMAS</t>
  </si>
  <si>
    <t xml:space="preserve">        OBRA PUBLICA</t>
  </si>
  <si>
    <t xml:space="preserve">           SERVICIOS FINANCIERO Y BANCARIOS</t>
  </si>
  <si>
    <t xml:space="preserve">        PROGRAMA REGIONALES GR-23</t>
  </si>
  <si>
    <t xml:space="preserve">     SERVICIOS DE RECAUDACION, TRASLADO Y CUSTODIA DE VALORES</t>
  </si>
  <si>
    <t xml:space="preserve">     SEGUROS POR RESPONSABILIDAD PATRIMONIAL Y FIANZAS
</t>
  </si>
  <si>
    <t xml:space="preserve">     SEGURO DE BIENES PATRIMONIALES</t>
  </si>
  <si>
    <t xml:space="preserve">     ALMACENAJE, ENVASE Y EMBALAJE</t>
  </si>
  <si>
    <t xml:space="preserve">     FLETES Y MANIOBRAS</t>
  </si>
  <si>
    <t xml:space="preserve">           FLETES Y MANIOBRAS</t>
  </si>
  <si>
    <t xml:space="preserve">     SERVICIOS FINANCIEROS Y BANCARIOS Y COMERCIALES INTEGRALES</t>
  </si>
  <si>
    <t xml:space="preserve">     CONSERVACION Y MANTENIMIENTO MENOR DE INMUEBLES</t>
  </si>
  <si>
    <t xml:space="preserve">           MANTENIMIENTO Y CONSERVACION DE INMUEBLES PARA LA PRESTACION DE SERVICIOS ADMINISTRATIVOS</t>
  </si>
  <si>
    <t xml:space="preserve">           MANTENIMIENTO Y CONSERVACION DE INMUEBLES PARA LA PRESTACION DE SERVICIOS PUBLICOS</t>
  </si>
  <si>
    <t xml:space="preserve">           MANTENIMIENTO Y CONSERVACION DE ESPACIOS PUBLICOS</t>
  </si>
  <si>
    <t xml:space="preserve">     INSTALACION, REPARACION Y MANTENIMIENTO DE MOBILIARIO DE EQUIPO DE ADMINISTRACION EDUCACIONAL Y RECREATIVO</t>
  </si>
  <si>
    <t xml:space="preserve">           INSTALACION, REPARACION Y MANTENIMIENTO DE MOBILIARIO DE EQUIPO DE ADMINISTRACION</t>
  </si>
  <si>
    <t xml:space="preserve">     INSTALACION, REPARACION Y MANTENIMIENTO DE EQUIPO DE COMPUTO Y TECNOLOGIAS DE LA COMUNICACIÏ¿½N</t>
  </si>
  <si>
    <t xml:space="preserve">           MANTENIMIENTO Y CONSERVACION DE BIENES INFORMATICOS</t>
  </si>
  <si>
    <t xml:space="preserve">     INSTALACION, REPARACIÏ¿½N Y MANTENIMIENTO DE EQUIPO E INSTRUMENTAL MEDICO Y DE LABORATORIO</t>
  </si>
  <si>
    <t xml:space="preserve">           MANTTO Y REPARACION DE SEMAFOROS VIALES</t>
  </si>
  <si>
    <t xml:space="preserve">     REPARACION Y MANTENIMIENTO Y EQUIPO DE TRANSPORTE</t>
  </si>
  <si>
    <t xml:space="preserve">           MANTENIMIENTO Y CONSERVACION DE VEHICULOS TERRESTRES</t>
  </si>
  <si>
    <t xml:space="preserve">     REPARACION Y MANTENIMIENTO DE EQUIPO DE DEFENSA Y SEGURIDAD</t>
  </si>
  <si>
    <t xml:space="preserve">     INSTALACION, REPARACION Y MANTENIMIENTO MAQUINARIA, OTROS EQUIPOS Y HERRAMIENTAS</t>
  </si>
  <si>
    <t xml:space="preserve">           MANTENIMIENTO Y CONSERVACION DE MAQUINARIA Y EQUIPO</t>
  </si>
  <si>
    <t xml:space="preserve">     SERVICIOS DE LIMPIEZA Y MANEJO DE DESECHOS</t>
  </si>
  <si>
    <t xml:space="preserve">           MANEJO DE RESIDUOS SOLIDOS</t>
  </si>
  <si>
    <t xml:space="preserve">     SERVICIOS DE JARDINERIA Y FUMIGACION</t>
  </si>
  <si>
    <t xml:space="preserve">           SERVICIOS DE JARDINERIA Y FUMIGACION</t>
  </si>
  <si>
    <t xml:space="preserve">           MANTENIMIENTO DE FUENTES Y JARDINES</t>
  </si>
  <si>
    <t xml:space="preserve">     DIFUSION DE RADIO, TELEVISION Y OTROS MEDIOS DE MENSAJERA SOBRE PROGRAMAS Y ACTIVIDADES GUBERNAMENTALES</t>
  </si>
  <si>
    <t xml:space="preserve">           DIFUSION DE MENSAJES SOBRE PROGRAMAS Y ACTIVIDADES GUBERNAMENTALES</t>
  </si>
  <si>
    <t xml:space="preserve">     SERVICIOS DE CREATIVIDAD, REPRODUCCION Y PRODUCCION DE PUBLICIDAD EXCEPTO INTERNET</t>
  </si>
  <si>
    <t xml:space="preserve">           SERVICIOS DE CREATIVIDAD, REPRODUCCION Y PRODUCCION DE PUBLICIDAD</t>
  </si>
  <si>
    <t xml:space="preserve">     SERVICIO DE REVELADO DE FOTOGRAFIAS</t>
  </si>
  <si>
    <t xml:space="preserve">           SERVICIO DE REVELADO DE FOTOGRAFIAS</t>
  </si>
  <si>
    <t xml:space="preserve">     SERVICIOS DE LA INDUSTRIA FILMICA, DEL SONIDO Y DEL VIDEO</t>
  </si>
  <si>
    <t xml:space="preserve">           SERVICIOS DE LA INDUSTRIA FILMICA, DEL SONIDO Y DEL VIDEO</t>
  </si>
  <si>
    <t xml:space="preserve">     SERVICIOS DE CREACION Y DIFUSION D CONTENIDO EXCLUSIVAMENTE A TRAVES DE INTERNET</t>
  </si>
  <si>
    <t xml:space="preserve">     PASAJES AEREOS</t>
  </si>
  <si>
    <t xml:space="preserve">     PASAJES TERRESTRES</t>
  </si>
  <si>
    <t xml:space="preserve">           PASAJES TERRESTRES PARA LABORES DE CAMPO Y SUPERVISION</t>
  </si>
  <si>
    <t xml:space="preserve">           PASAJES TERRESTRES NACIONALES PARA SERVIDORES PUBLICOS DE MANDO EN EL DESEMPLEO DE COMISIONES Y FUNCIONES OFICIALES</t>
  </si>
  <si>
    <t xml:space="preserve">           PASAJES TERRESTRES ASOCIADOS CON PROGRAMAS DE SEGURIDAD PUBLICA</t>
  </si>
  <si>
    <t xml:space="preserve">     VIATICOS EN EL PAIS</t>
  </si>
  <si>
    <t xml:space="preserve">           VIATICOS NACIONALES PARA SERVIDORES PUBLICOS EN EL DESEMPEÑO DE  FUNCIONES OFICIALES</t>
  </si>
  <si>
    <t xml:space="preserve">           VIATICOS NACIONALES PARA SERVIDORES PUBLICOS EN EL DESEMPENO DE  FUNCIONES OFICIALES</t>
  </si>
  <si>
    <t xml:space="preserve">           VIATICOS NACIONALES PARA LA COORDINACION DEL PROG. FORTASEG</t>
  </si>
  <si>
    <t xml:space="preserve">           VIATICOS NACIONALES ASOCIADOS A LOS PROGRAMAS DE SEGURIDAD PUBLICA</t>
  </si>
  <si>
    <t xml:space="preserve">     OTROS SERVICIOS DE TRASLADO Y HOSPEDAJE</t>
  </si>
  <si>
    <t xml:space="preserve">     GASTOS DE ORDEN SOCIAL Y CULTURAL</t>
  </si>
  <si>
    <t xml:space="preserve">           GASTOS DE ORDEN SOCIAL</t>
  </si>
  <si>
    <t xml:space="preserve">     CONGRESOS Y CONVENCIONES</t>
  </si>
  <si>
    <t xml:space="preserve">     GASTOS DE REPRESENTACION</t>
  </si>
  <si>
    <t xml:space="preserve">           GASTOS DE ALIMENTACION DE SERVIDORES PUBLICOS DE MANDO</t>
  </si>
  <si>
    <t xml:space="preserve">           GASTOS DE HOSPEDAJE DE SERVIDORES PUBLICOS DE MANDO</t>
  </si>
  <si>
    <t xml:space="preserve">     IMPUESTOS Y DERECHOS</t>
  </si>
  <si>
    <t xml:space="preserve">           OTROS IMPUESTOS Y DERECHOS</t>
  </si>
  <si>
    <t xml:space="preserve">           OTROS IMPUESTOS Y DERECHOS (PAGO DE ISR DIFERENCIA EN TIMBRADO)</t>
  </si>
  <si>
    <t xml:space="preserve">     IMPUESTOS Y DERECHOS DE IMPORTACION</t>
  </si>
  <si>
    <t xml:space="preserve">     SENTENCIAS Y RESOLUCIONES JUDICIALES</t>
  </si>
  <si>
    <t xml:space="preserve">           SENTENCIAS Y RESOLUCIONES JUDICIALES</t>
  </si>
  <si>
    <t xml:space="preserve">           SETENCIAS Y RESOLUCIONES JUDICIALES</t>
  </si>
  <si>
    <t xml:space="preserve">     PENAS MULTAS ACCESORIOS Y ACTUALIZACIONES</t>
  </si>
  <si>
    <t xml:space="preserve">           PENAS, MULTAS ACCESORIOS Y ACTUALIZACIONES</t>
  </si>
  <si>
    <t xml:space="preserve">     OTROS GASTOS POR RESPONSABILIDADES</t>
  </si>
  <si>
    <t xml:space="preserve">     IMPUESTO SOBRE NOMINAS Y OTROS QUE SE DERIVEN DE UNA RELACION LABORAL</t>
  </si>
  <si>
    <t xml:space="preserve">           IMPUESTO SOBRE NOMINAS</t>
  </si>
  <si>
    <t xml:space="preserve">     OTROS SERVICIOS GENERALES</t>
  </si>
  <si>
    <t xml:space="preserve">           OBLIGACIONES FINANCIERAS</t>
  </si>
  <si>
    <t xml:space="preserve">   SERVICIOS FINANCIEROS, BANCARIOS Y COMERCIALES.</t>
  </si>
  <si>
    <t xml:space="preserve">   SERVICIOS DE INSTALACION, REPARACION, MANTENIMIENTO Y CONSERVACION.</t>
  </si>
  <si>
    <t xml:space="preserve">   SERVICIOS DE COMUNICACION SOCIAL Y PUBLICIDAD.</t>
  </si>
  <si>
    <t xml:space="preserve">   SERVICIOS DE TRASLADO Y VIATICOS.</t>
  </si>
  <si>
    <t xml:space="preserve">   SERVICIOS OFICIALES.</t>
  </si>
  <si>
    <t xml:space="preserve">   OTROS SERVICIOS GENERALES.</t>
  </si>
  <si>
    <t xml:space="preserve"> TRANSFERENCIAS, ASIGNACIONES, SUBSIDIOS Y OTRAS AYUDAS</t>
  </si>
  <si>
    <t xml:space="preserve">   TRANSFERENCIAS INTERNAS Y ASIGNACIONES AL SECTOR PUBLICO.</t>
  </si>
  <si>
    <t xml:space="preserve">   TRANSFERENCIAS AL RESTO DEL SECTOR PUBLICO.</t>
  </si>
  <si>
    <t xml:space="preserve">   SUBSIDIOS Y SUBVENCIONES.</t>
  </si>
  <si>
    <t xml:space="preserve">   AYUDAS SOCIALES.</t>
  </si>
  <si>
    <t xml:space="preserve">     SUBSIDIOS A LA PRODUCCION</t>
  </si>
  <si>
    <t xml:space="preserve">        FERTILIZANTE I.E.D</t>
  </si>
  <si>
    <t xml:space="preserve">           APOYO A LA PRODUCCION PRIMARIA</t>
  </si>
  <si>
    <t xml:space="preserve">     SUBSIDIOS A LA PRESTACION DE SERVICIOS PUBLICOS</t>
  </si>
  <si>
    <t xml:space="preserve">           SUBSIDIOS A LA C.A.P.A.C.H. (GOBIERNO MUNICIPAL)</t>
  </si>
  <si>
    <t xml:space="preserve">           SUBSIDIOS A LA C.A.P.A.C.H. (GOBIERNO DEL ESTADO)</t>
  </si>
  <si>
    <t xml:space="preserve">           SUBSIDIOS A LA C.A.P.A.C.H. (DEVOLUCION DE ISR)</t>
  </si>
  <si>
    <t xml:space="preserve">           SUBSIDIO AL PATRONATO DE LA FERIA</t>
  </si>
  <si>
    <t xml:space="preserve">           APOYO AL CLUB DE FUTBOL AVISPONES DE CHILPANCINGO</t>
  </si>
  <si>
    <t xml:space="preserve">           APOYO AL DIF MUNICIPAL</t>
  </si>
  <si>
    <t xml:space="preserve">           SUBSIDIOS INVICH</t>
  </si>
  <si>
    <t xml:space="preserve">     OTROS SUBSIDIOS</t>
  </si>
  <si>
    <t xml:space="preserve">           SUBSIDIOS PARA LA CAPACITACION Y BECAS </t>
  </si>
  <si>
    <t xml:space="preserve">     AYUDAS SOCIALES A PERSONAS</t>
  </si>
  <si>
    <t xml:space="preserve">           GASTOS RELACIONADOS CON ACTIVIDADES CULTURALES, DEPORTIVAS Y DE AYUDA EXTRAORDINARIA</t>
  </si>
  <si>
    <t xml:space="preserve">           GASTOS POR SERVICIOS DE TRASLADO DE PERSONAS</t>
  </si>
  <si>
    <t xml:space="preserve">           PREMIOS ESTIMULOS, RECOMPENSAS, BECAS Y ESTIMULOS A DEPORTISTAS</t>
  </si>
  <si>
    <t xml:space="preserve">           FUNERARIOS</t>
  </si>
  <si>
    <t xml:space="preserve">           COMISARIOS</t>
  </si>
  <si>
    <t xml:space="preserve">           FOMENTO DEPORTIVO</t>
  </si>
  <si>
    <t xml:space="preserve">           AYUDAS SOCIALES PARA FOMENTO CULTURAL</t>
  </si>
  <si>
    <t xml:space="preserve">           AYUDAS PARA MEDICAMENTOS Y SERVICIOS MEDICOS </t>
  </si>
  <si>
    <t xml:space="preserve">           AYUDAS PARA TRANSPORTE</t>
  </si>
  <si>
    <t xml:space="preserve">           AYUDAS DIVERSAS EN ESPECIE</t>
  </si>
  <si>
    <t xml:space="preserve">           OTRAS AYUDAS SOCIALES A PERSONAS</t>
  </si>
  <si>
    <t xml:space="preserve">           AYUDAS SOCIALES A COMISARIOS PARA FIESTAS TRADICIONALES Y RELIGIOSAS.</t>
  </si>
  <si>
    <t xml:space="preserve">     BECAS Y OTRAS AYUDAS PARA PROGRAMAS DE CAPACITACION</t>
  </si>
  <si>
    <t xml:space="preserve">           BECAS CLUB AVISPONES</t>
  </si>
  <si>
    <t xml:space="preserve">           BECAS A HIJOS DE EMPLEADOS</t>
  </si>
  <si>
    <t xml:space="preserve">     AYUDAS SOCIALES A INSTITUCIONES DE ENSEÑANZA</t>
  </si>
  <si>
    <t xml:space="preserve">           AYUDAS SOCIALES A INSTITUCIONES EDUCATIVAS</t>
  </si>
  <si>
    <t xml:space="preserve">     AYUDA POR DESASTRES NATURALES Y OTROS SINIESTROS</t>
  </si>
  <si>
    <t xml:space="preserve">     PENSIONES</t>
  </si>
  <si>
    <t xml:space="preserve">     JUBILACIONES</t>
  </si>
  <si>
    <t xml:space="preserve">           PAGO DE PENSIONES Y JUBILACIONES CONTRAACTUALES</t>
  </si>
  <si>
    <t xml:space="preserve">     DONATIVOS A INSTITUCIONES SIN FINES DE LUCRO</t>
  </si>
  <si>
    <t xml:space="preserve">           CRUZ ROJA MEXICANA I A P</t>
  </si>
  <si>
    <t xml:space="preserve">   PENSIONES Y JUBILACIONES.</t>
  </si>
  <si>
    <t xml:space="preserve">   TRANSFERENCIAS A FIDEICOMISOS, MANDATOS Y OTROS ANALOGOS.</t>
  </si>
  <si>
    <t xml:space="preserve">   TRANSFERENCIAS A LA SEGURIDAD SOCIAL.</t>
  </si>
  <si>
    <t xml:space="preserve">   DONATIVOS.</t>
  </si>
  <si>
    <t xml:space="preserve">   TRANSFERENCIAS AL EXTERIOR.</t>
  </si>
  <si>
    <t xml:space="preserve"> INVERSIONES EN BIENES MUEBLES E INMUEBLES Y ESTANTERIA</t>
  </si>
  <si>
    <t xml:space="preserve">   MOBILIARIO Y EQUIPO DE ADMINISTRACION.</t>
  </si>
  <si>
    <t xml:space="preserve">   MOBILIARIO Y EQUIPO EDUCACIONAL Y RECREATIVO.</t>
  </si>
  <si>
    <t xml:space="preserve">   EQUIPO E INSTRUMENTAL MEDICO Y DE LABORATORIO.</t>
  </si>
  <si>
    <t xml:space="preserve">   VEHICULOS Y EQUIPO DE TRANSPORTE.</t>
  </si>
  <si>
    <t xml:space="preserve">   EQUIPO DE DEFENSA Y SEGURIDAD.</t>
  </si>
  <si>
    <t xml:space="preserve">     MOBILIARIO Y EQUIPO DE OFICINA</t>
  </si>
  <si>
    <t xml:space="preserve">     MUEBLES, EXCEPTO DE OFICINA Y ESTANTERIA</t>
  </si>
  <si>
    <t xml:space="preserve">     MUEBLES ARTISTICOS, CULTURALES Y CIENTIFICOS</t>
  </si>
  <si>
    <t xml:space="preserve">     EQUIPO DE COMPUTO Y TECNOLOGIAS DE LA INFORMACION</t>
  </si>
  <si>
    <t xml:space="preserve">        FONDO PARA LA INFRAESTRUCTURA SOCIAL MUNICIPAL</t>
  </si>
  <si>
    <t xml:space="preserve">           EJERCICIO 2019 (2)</t>
  </si>
  <si>
    <t xml:space="preserve">        FAEISM</t>
  </si>
  <si>
    <t xml:space="preserve">     OTROS MOBILIARIOS Y EQUIPO DE ADMINISTRACION</t>
  </si>
  <si>
    <t xml:space="preserve">     EQUIPOS Y APARATOS AUDIOVISUALES</t>
  </si>
  <si>
    <t xml:space="preserve">     CAMARAS FOTOGRAFICAS Y DE VIDEO</t>
  </si>
  <si>
    <t xml:space="preserve">     OTROS MOBILIARIO Y EQUIPO EDUCACIONAL Y RECREATIVO</t>
  </si>
  <si>
    <t xml:space="preserve">     OTRO MOBILIARIO Y EQUIPO EDUCACIONAL Y RECREATIVO</t>
  </si>
  <si>
    <t xml:space="preserve">     EQUIPO MEDICO Y DE LABORATORIO</t>
  </si>
  <si>
    <t xml:space="preserve">     INSTRUMENTAL MEDICO Y DE LABORATORIO</t>
  </si>
  <si>
    <t xml:space="preserve">     VEHICULOS Y EQUIPO TERRESTRE</t>
  </si>
  <si>
    <t xml:space="preserve">     OTROS EQUIPOS DE TRANSPORTE</t>
  </si>
  <si>
    <t xml:space="preserve">     EQUIPO DE DEFENSA Y SEGURIDAD</t>
  </si>
  <si>
    <t xml:space="preserve">     MAQUINARIA Y EQUIPO DE CONSTRUCCION</t>
  </si>
  <si>
    <t xml:space="preserve">     SISTEMAS DE AIRE ACONDICIONADO, CALEFACCION Y DE REFRIGERACION INDUSTRIAL Y COMERCIAL</t>
  </si>
  <si>
    <t xml:space="preserve">     EQUIPO DE COMUNICACIÏ¿½N Y TELECOMUNICACION</t>
  </si>
  <si>
    <t xml:space="preserve">     HERRAMIENTAS Y MAQUINAS HERRAMIENTA</t>
  </si>
  <si>
    <t xml:space="preserve">     OTROS EQUIPOS</t>
  </si>
  <si>
    <t xml:space="preserve">           OTROS EQUIPOS</t>
  </si>
  <si>
    <t xml:space="preserve">     TERRENOS</t>
  </si>
  <si>
    <t xml:space="preserve">     EDIFICIOS NO RESIDENCIABLES</t>
  </si>
  <si>
    <t xml:space="preserve">     OTROS BIENES INMUEBLES</t>
  </si>
  <si>
    <t xml:space="preserve">     SOFTWERE</t>
  </si>
  <si>
    <t xml:space="preserve">     LICENCIAS INFORMATICAS E INTELECTUALES</t>
  </si>
  <si>
    <t xml:space="preserve">   MAQUINARIA, OTROS EQUIPOS Y HERRAMIENTAS.</t>
  </si>
  <si>
    <t xml:space="preserve">   ACTIVOS BIOLOGICOS.</t>
  </si>
  <si>
    <t xml:space="preserve">   BIENES INMUEBLES.</t>
  </si>
  <si>
    <t xml:space="preserve">   ACTIVOS INTANGIBLES.</t>
  </si>
  <si>
    <t xml:space="preserve"> INVERSION PUBLICA</t>
  </si>
  <si>
    <t xml:space="preserve">   OBRA PUBLICA EN BIENES DE DOMINIO PUBLICO.</t>
  </si>
  <si>
    <t xml:space="preserve">   OBRA PUBLICA EN BIENES PROPIOS.</t>
  </si>
  <si>
    <t xml:space="preserve">   PROYECTOS PRODUCTIVOS Y ACCIONES DE FOMENTO.</t>
  </si>
  <si>
    <t xml:space="preserve">     EDIFICACION  HABITACIONAL</t>
  </si>
  <si>
    <t xml:space="preserve">        6BRA PUBLICA</t>
  </si>
  <si>
    <t xml:space="preserve">           FONDO PARA LA INFRAESTRUCTURA SOCIAL MUNICIPAL</t>
  </si>
  <si>
    <t xml:space="preserve">     EDIFICACION NO HABITACIONAL</t>
  </si>
  <si>
    <t xml:space="preserve">           FONDO DE APORTACION PARA LA INFRAESTRUCTURA SOCIAL MUNICIPAL</t>
  </si>
  <si>
    <t xml:space="preserve">     CONSTRUCCION DE OBRAS PARA EL ABASTECIMIENTO DE AGUA.</t>
  </si>
  <si>
    <t xml:space="preserve">           FONDO DE APORTACION PARA EL FORTALECIMIENTO MUNICIPAL</t>
  </si>
  <si>
    <t xml:space="preserve">           PROGRAMA PRODDER</t>
  </si>
  <si>
    <t xml:space="preserve">           FAEISM</t>
  </si>
  <si>
    <t xml:space="preserve">     DIVISION DE TERRENOS Y CONSTRUCCION DE OBRAS DE URBANIZACION</t>
  </si>
  <si>
    <t xml:space="preserve">           DIVISION DE TERRENOS Y CONSTRUCCION DE OBRAS DE URBANIZACION</t>
  </si>
  <si>
    <t xml:space="preserve">     CONSTRUCCION DE VIAS DE COMUNICACIÏ¿½N</t>
  </si>
  <si>
    <t xml:space="preserve">     INFRAESTRUCTURA AGRICOLA, HUERTOS COMUNITARIOS</t>
  </si>
  <si>
    <t xml:space="preserve">           MANTENIMIENTO Y REHABILITACION DE EDIFICACIONES NO HABITACIONALES</t>
  </si>
  <si>
    <t xml:space="preserve">     CONSTRUCCION DE VIAS DE COMUNICACION</t>
  </si>
  <si>
    <t xml:space="preserve">     TRABAJOS DE ACABADOS EN EDIFICACIONES Y OTROS TRABAJOS ESPECIALIZADOS</t>
  </si>
  <si>
    <t xml:space="preserve">     PROYECTOS PRODUCTIVOS Y ACCIONES DE FOMENTO</t>
  </si>
  <si>
    <t xml:space="preserve"> INVERSIONES FINANCIERAS Y OTRAS PROVISIONES</t>
  </si>
  <si>
    <t xml:space="preserve">   INVERSIONES PARA EL FOMENTO DE ACTIVIDADES PRODUCTIVAS.</t>
  </si>
  <si>
    <t xml:space="preserve">   ACCIONES Y PARTICIPACIONES DE CAPITAL.</t>
  </si>
  <si>
    <t xml:space="preserve">   COMPRA DE TITULOS Y VALORES.</t>
  </si>
  <si>
    <t xml:space="preserve">   CONCESION DE PRESTAMOS.</t>
  </si>
  <si>
    <t xml:space="preserve">   INVERSIONES EN FIDEICOMISOS, MANDATOS Y OTROS ANALOGOS.</t>
  </si>
  <si>
    <t xml:space="preserve">   OTRAS INVERSIONES FINANCIERAS.</t>
  </si>
  <si>
    <t xml:space="preserve">     PROVISIONES PARA CONTINGENCIAS POR FENOMENOS NATURALES</t>
  </si>
  <si>
    <t xml:space="preserve">   PROVISIONES PARA CONTINGENCIAS Y OTRAS EROGACIONES ESPECIALES.</t>
  </si>
  <si>
    <t xml:space="preserve"> PARTICIPACIONES Y APORTACIONES.</t>
  </si>
  <si>
    <t xml:space="preserve">   PARTICIPACIONES.</t>
  </si>
  <si>
    <t xml:space="preserve">   APORTACIONES.</t>
  </si>
  <si>
    <t xml:space="preserve">   CONVENIOS.</t>
  </si>
  <si>
    <t xml:space="preserve"> DEUDA PUBLICA</t>
  </si>
  <si>
    <t xml:space="preserve">   AMORTIZACION DE LA DEUDA PUBLICA.</t>
  </si>
  <si>
    <t xml:space="preserve">   INTERESES DE LA DEUDA PUBLICA.</t>
  </si>
  <si>
    <t xml:space="preserve">   COMISIONES DE LA DEUDA PUBLICA.</t>
  </si>
  <si>
    <t xml:space="preserve">   GASTOS DE LA DEUDA PUBLICA.</t>
  </si>
  <si>
    <t xml:space="preserve">   COSTO POR COBERTURAS.</t>
  </si>
  <si>
    <t xml:space="preserve">   APOYOS FINANCIEROS.</t>
  </si>
  <si>
    <t xml:space="preserve">   ADEUDOS DE EJERCICIOS FISCALES ANTERIORES (ADEFAS).</t>
  </si>
  <si>
    <t xml:space="preserve">     AMORTIZACION DE LA DEUDA INTERNA CON INSTITUCIONES DE CREDITO</t>
  </si>
  <si>
    <t xml:space="preserve">     AMORTIZACION DE ARRENDAMIENTOS FINANCIEROS NACIONALES</t>
  </si>
  <si>
    <t xml:space="preserve">     INTERESES DE LA DEUDA INTERNA CON  INSTITUCIONES DE CREDITO</t>
  </si>
  <si>
    <t xml:space="preserve">     COMISIONES DE LA DEUDA PUBLICA INTERNA</t>
  </si>
  <si>
    <t xml:space="preserve">     GASTOS DE LA DEUDA PUBLICA INTERNA</t>
  </si>
  <si>
    <t xml:space="preserve">     ADEFAS</t>
  </si>
  <si>
    <t xml:space="preserve">Total del Gast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5"/>
      <name val="Arial Narrow"/>
      <family val="2"/>
    </font>
    <font>
      <b val="true"/>
      <sz val="5"/>
      <name val="Arial"/>
      <family val="0"/>
    </font>
    <font>
      <sz val="5"/>
      <name val="Arial"/>
      <family val="0"/>
    </font>
    <font>
      <sz val="7"/>
      <name val="Arial"/>
      <family val="0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42408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2283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1960</xdr:colOff>
      <xdr:row>1</xdr:row>
      <xdr:rowOff>0</xdr:rowOff>
    </xdr:from>
    <xdr:to>
      <xdr:col>10</xdr:col>
      <xdr:colOff>80460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603200" y="66600"/>
          <a:ext cx="122724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680</xdr:colOff>
      <xdr:row>678</xdr:row>
      <xdr:rowOff>0</xdr:rowOff>
    </xdr:from>
    <xdr:to>
      <xdr:col>2</xdr:col>
      <xdr:colOff>1540080</xdr:colOff>
      <xdr:row>684</xdr:row>
      <xdr:rowOff>142920</xdr:rowOff>
    </xdr:to>
    <xdr:sp>
      <xdr:nvSpPr>
        <xdr:cNvPr id="2" name="Text Box 3"/>
        <xdr:cNvSpPr/>
      </xdr:nvSpPr>
      <xdr:spPr>
        <a:xfrm>
          <a:off x="351360" y="96917040"/>
          <a:ext cx="20426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678</xdr:row>
      <xdr:rowOff>0</xdr:rowOff>
    </xdr:from>
    <xdr:to>
      <xdr:col>5</xdr:col>
      <xdr:colOff>402840</xdr:colOff>
      <xdr:row>684</xdr:row>
      <xdr:rowOff>142920</xdr:rowOff>
    </xdr:to>
    <xdr:sp>
      <xdr:nvSpPr>
        <xdr:cNvPr id="3" name="Text Box 4"/>
        <xdr:cNvSpPr/>
      </xdr:nvSpPr>
      <xdr:spPr>
        <a:xfrm>
          <a:off x="2394000" y="96917040"/>
          <a:ext cx="20120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2120</xdr:colOff>
      <xdr:row>678</xdr:row>
      <xdr:rowOff>0</xdr:rowOff>
    </xdr:from>
    <xdr:to>
      <xdr:col>7</xdr:col>
      <xdr:colOff>804600</xdr:colOff>
      <xdr:row>684</xdr:row>
      <xdr:rowOff>142920</xdr:rowOff>
    </xdr:to>
    <xdr:sp>
      <xdr:nvSpPr>
        <xdr:cNvPr id="4" name="Text Box 5"/>
        <xdr:cNvSpPr/>
      </xdr:nvSpPr>
      <xdr:spPr>
        <a:xfrm>
          <a:off x="4405320" y="96917040"/>
          <a:ext cx="2011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78</xdr:row>
      <xdr:rowOff>0</xdr:rowOff>
    </xdr:from>
    <xdr:to>
      <xdr:col>10</xdr:col>
      <xdr:colOff>423360</xdr:colOff>
      <xdr:row>684</xdr:row>
      <xdr:rowOff>142920</xdr:rowOff>
    </xdr:to>
    <xdr:sp>
      <xdr:nvSpPr>
        <xdr:cNvPr id="5" name="Text Box 6"/>
        <xdr:cNvSpPr/>
      </xdr:nvSpPr>
      <xdr:spPr>
        <a:xfrm>
          <a:off x="6416640" y="96917040"/>
          <a:ext cx="203256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1.42"/>
    <col collapsed="false" customWidth="true" hidden="false" outlineLevel="0" max="3" min="3" style="3" width="21.84"/>
    <col collapsed="false" customWidth="true" hidden="false" outlineLevel="0" max="6" min="4" style="4" width="11.42"/>
    <col collapsed="false" customWidth="true" hidden="false" outlineLevel="0" max="11" min="7" style="1" width="11.42"/>
    <col collapsed="false" customWidth="true" hidden="false" outlineLevel="0" max="12" min="12" style="1" width="0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10" customFormat="true" ht="5.25" hidden="false" customHeight="true" outlineLevel="0" collapsed="false">
      <c r="A1" s="5"/>
      <c r="B1" s="6"/>
      <c r="C1" s="7"/>
      <c r="D1" s="8"/>
      <c r="E1" s="9"/>
      <c r="F1" s="9"/>
      <c r="G1" s="5"/>
      <c r="H1" s="5"/>
      <c r="I1" s="5"/>
      <c r="J1" s="5"/>
      <c r="K1" s="5"/>
      <c r="L1" s="5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1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4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4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</row>
    <row r="6" s="16" customFormat="true" ht="13.5" hidden="false" customHeight="true" outlineLevel="0" collapsed="false">
      <c r="A6" s="14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4"/>
    </row>
    <row r="7" s="13" customFormat="true" ht="13.5" hidden="false" customHeight="true" outlineLevel="0" collapsed="false">
      <c r="A7" s="11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1"/>
    </row>
    <row r="8" s="13" customFormat="true" ht="13.5" hidden="false" customHeight="true" outlineLevel="0" collapsed="false">
      <c r="A8" s="11"/>
      <c r="B8" s="19" t="s">
        <v>5</v>
      </c>
      <c r="C8" s="19"/>
      <c r="D8" s="19"/>
      <c r="E8" s="19"/>
      <c r="F8" s="19"/>
      <c r="G8" s="19"/>
      <c r="H8" s="19"/>
      <c r="I8" s="19"/>
      <c r="J8" s="19"/>
      <c r="K8" s="19"/>
      <c r="L8" s="11"/>
    </row>
    <row r="9" s="13" customFormat="true" ht="7.5" hidden="false" customHeight="true" outlineLevel="0" collapsed="false">
      <c r="B9" s="2"/>
      <c r="C9" s="2"/>
      <c r="D9" s="2"/>
      <c r="E9" s="2"/>
      <c r="F9" s="2"/>
      <c r="G9" s="20"/>
      <c r="H9" s="20"/>
      <c r="I9" s="20"/>
      <c r="J9" s="20"/>
      <c r="K9" s="20"/>
    </row>
    <row r="10" s="13" customFormat="true" ht="15" hidden="false" customHeight="true" outlineLevel="0" collapsed="false">
      <c r="B10" s="21" t="s">
        <v>6</v>
      </c>
      <c r="C10" s="21"/>
      <c r="D10" s="22" t="s">
        <v>7</v>
      </c>
      <c r="E10" s="22"/>
      <c r="F10" s="22"/>
      <c r="G10" s="22"/>
      <c r="H10" s="22"/>
      <c r="I10" s="22"/>
      <c r="J10" s="22"/>
      <c r="K10" s="21" t="s">
        <v>8</v>
      </c>
    </row>
    <row r="11" s="13" customFormat="true" ht="15" hidden="false" customHeight="true" outlineLevel="0" collapsed="false">
      <c r="B11" s="21"/>
      <c r="C11" s="21"/>
      <c r="D11" s="23" t="s">
        <v>9</v>
      </c>
      <c r="E11" s="24" t="s">
        <v>10</v>
      </c>
      <c r="F11" s="25" t="s">
        <v>11</v>
      </c>
      <c r="G11" s="25" t="s">
        <v>12</v>
      </c>
      <c r="H11" s="25"/>
      <c r="I11" s="26" t="s">
        <v>13</v>
      </c>
      <c r="J11" s="26"/>
      <c r="K11" s="21"/>
    </row>
    <row r="12" s="13" customFormat="tru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3.75" hidden="false" customHeight="true" outlineLevel="0" collapsed="false">
      <c r="B13" s="27"/>
      <c r="C13" s="27"/>
    </row>
    <row r="14" customFormat="false" ht="11.25" hidden="false" customHeight="false" outlineLevel="0" collapsed="false">
      <c r="B14" s="28" t="s">
        <v>14</v>
      </c>
      <c r="D14" s="29" t="n">
        <v>483887384.13</v>
      </c>
      <c r="E14" s="29" t="n">
        <v>-10935459.63</v>
      </c>
      <c r="F14" s="29" t="n">
        <f aca="false">D14+E14</f>
        <v>472951924.5</v>
      </c>
      <c r="H14" s="29" t="n">
        <v>543211196.87</v>
      </c>
      <c r="J14" s="29" t="n">
        <v>543211196.87</v>
      </c>
      <c r="K14" s="29" t="n">
        <f aca="false">F14-H14</f>
        <v>-70259272.37</v>
      </c>
    </row>
    <row r="15" customFormat="false" ht="11.25" hidden="false" customHeight="false" outlineLevel="0" collapsed="false">
      <c r="B15" s="30" t="s">
        <v>15</v>
      </c>
      <c r="D15" s="31" t="n">
        <v>0</v>
      </c>
      <c r="E15" s="31" t="n">
        <v>0</v>
      </c>
      <c r="F15" s="31" t="n">
        <f aca="false">D15+E15</f>
        <v>0</v>
      </c>
      <c r="H15" s="31" t="n">
        <v>0</v>
      </c>
      <c r="J15" s="31" t="n">
        <v>0</v>
      </c>
      <c r="K15" s="31" t="n">
        <f aca="false">F15-H15</f>
        <v>0</v>
      </c>
    </row>
    <row r="16" customFormat="false" ht="11.25" hidden="false" customHeight="false" outlineLevel="0" collapsed="false">
      <c r="B16" s="28" t="s">
        <v>16</v>
      </c>
      <c r="D16" s="29" t="n">
        <v>190839755.01</v>
      </c>
      <c r="E16" s="29" t="n">
        <v>40084105.63</v>
      </c>
      <c r="F16" s="29" t="n">
        <f aca="false">D16+E16</f>
        <v>230923860.64</v>
      </c>
      <c r="H16" s="29" t="n">
        <v>201371073.39</v>
      </c>
      <c r="J16" s="29" t="n">
        <v>201371073.39</v>
      </c>
      <c r="K16" s="29" t="n">
        <f aca="false">F16-H16</f>
        <v>29552787.25</v>
      </c>
    </row>
    <row r="17" customFormat="false" ht="11.25" hidden="false" customHeight="false" outlineLevel="0" collapsed="false">
      <c r="B17" s="28" t="s">
        <v>17</v>
      </c>
      <c r="D17" s="29" t="n">
        <v>152235599.01</v>
      </c>
      <c r="E17" s="29" t="n">
        <v>40897546.97</v>
      </c>
      <c r="F17" s="29" t="n">
        <f aca="false">D17+E17</f>
        <v>193133145.98</v>
      </c>
      <c r="H17" s="29" t="n">
        <v>163580358.73</v>
      </c>
      <c r="J17" s="29" t="n">
        <v>163580358.73</v>
      </c>
      <c r="K17" s="29" t="n">
        <f aca="false">F17-H17</f>
        <v>29552787.25</v>
      </c>
    </row>
    <row r="18" customFormat="false" ht="11.25" hidden="false" customHeight="false" outlineLevel="0" collapsed="false">
      <c r="B18" s="30" t="s">
        <v>18</v>
      </c>
      <c r="D18" s="31" t="n">
        <v>152235599.01</v>
      </c>
      <c r="E18" s="31" t="n">
        <v>40897546.97</v>
      </c>
      <c r="F18" s="31" t="n">
        <f aca="false">D18+E18</f>
        <v>193133145.98</v>
      </c>
      <c r="H18" s="31" t="n">
        <v>163580358.73</v>
      </c>
      <c r="J18" s="31" t="n">
        <v>163580358.73</v>
      </c>
      <c r="K18" s="31" t="n">
        <f aca="false">F18-H18</f>
        <v>29552787.25</v>
      </c>
    </row>
    <row r="19" customFormat="false" ht="11.25" hidden="false" customHeight="false" outlineLevel="0" collapsed="false">
      <c r="B19" s="28" t="s">
        <v>19</v>
      </c>
      <c r="D19" s="29" t="n">
        <v>38604156</v>
      </c>
      <c r="E19" s="29" t="n">
        <v>-813441.34</v>
      </c>
      <c r="F19" s="29" t="n">
        <f aca="false">D19+E19</f>
        <v>37790714.66</v>
      </c>
      <c r="H19" s="29" t="n">
        <v>37790714.66</v>
      </c>
      <c r="J19" s="29" t="n">
        <v>37790714.66</v>
      </c>
      <c r="K19" s="29" t="n">
        <f aca="false">F19-H19</f>
        <v>0</v>
      </c>
    </row>
    <row r="20" customFormat="false" ht="11.25" hidden="false" customHeight="false" outlineLevel="0" collapsed="false">
      <c r="B20" s="30" t="s">
        <v>20</v>
      </c>
      <c r="D20" s="31" t="n">
        <v>38604156</v>
      </c>
      <c r="E20" s="31" t="n">
        <v>-813441.34</v>
      </c>
      <c r="F20" s="31" t="n">
        <f aca="false">D20+E20</f>
        <v>37790714.66</v>
      </c>
      <c r="H20" s="31" t="n">
        <v>37790714.66</v>
      </c>
      <c r="J20" s="31" t="n">
        <v>37790714.66</v>
      </c>
      <c r="K20" s="31" t="n">
        <f aca="false">F20-H20</f>
        <v>0</v>
      </c>
    </row>
    <row r="21" customFormat="false" ht="11.25" hidden="false" customHeight="false" outlineLevel="0" collapsed="false">
      <c r="B21" s="30" t="s">
        <v>21</v>
      </c>
      <c r="D21" s="31" t="n">
        <v>0</v>
      </c>
      <c r="E21" s="31" t="n">
        <v>0</v>
      </c>
      <c r="F21" s="31" t="n">
        <f aca="false">D21+E21</f>
        <v>0</v>
      </c>
      <c r="H21" s="31" t="n">
        <v>0</v>
      </c>
      <c r="J21" s="31" t="n">
        <v>0</v>
      </c>
      <c r="K21" s="31" t="n">
        <f aca="false">F21-H21</f>
        <v>0</v>
      </c>
    </row>
    <row r="22" customFormat="false" ht="11.25" hidden="false" customHeight="false" outlineLevel="0" collapsed="false">
      <c r="B22" s="28" t="s">
        <v>22</v>
      </c>
      <c r="D22" s="29" t="n">
        <v>10934000.63</v>
      </c>
      <c r="E22" s="29" t="n">
        <v>-8321006.12</v>
      </c>
      <c r="F22" s="29" t="n">
        <f aca="false">D22+E22</f>
        <v>2612994.51</v>
      </c>
      <c r="H22" s="29" t="n">
        <v>2612994.51</v>
      </c>
      <c r="J22" s="29" t="n">
        <v>2612994.51</v>
      </c>
      <c r="K22" s="29" t="n">
        <f aca="false">F22-H22</f>
        <v>0</v>
      </c>
    </row>
    <row r="23" customFormat="false" ht="11.25" hidden="false" customHeight="false" outlineLevel="0" collapsed="false">
      <c r="B23" s="28" t="s">
        <v>17</v>
      </c>
      <c r="D23" s="29" t="n">
        <v>3614000.63</v>
      </c>
      <c r="E23" s="29" t="n">
        <v>-1004006.12</v>
      </c>
      <c r="F23" s="29" t="n">
        <f aca="false">D23+E23</f>
        <v>2609994.51</v>
      </c>
      <c r="H23" s="29" t="n">
        <v>2609994.51</v>
      </c>
      <c r="J23" s="29" t="n">
        <v>2609994.51</v>
      </c>
      <c r="K23" s="29" t="n">
        <f aca="false">F23-H23</f>
        <v>0</v>
      </c>
    </row>
    <row r="24" customFormat="false" ht="11.25" hidden="false" customHeight="false" outlineLevel="0" collapsed="false">
      <c r="B24" s="30" t="s">
        <v>23</v>
      </c>
      <c r="D24" s="31" t="n">
        <v>3614000.63</v>
      </c>
      <c r="E24" s="31" t="n">
        <v>-1004006.12</v>
      </c>
      <c r="F24" s="31" t="n">
        <f aca="false">D24+E24</f>
        <v>2609994.51</v>
      </c>
      <c r="H24" s="31" t="n">
        <v>2609994.51</v>
      </c>
      <c r="J24" s="31" t="n">
        <v>2609994.51</v>
      </c>
      <c r="K24" s="31" t="n">
        <f aca="false">F24-H24</f>
        <v>0</v>
      </c>
    </row>
    <row r="25" customFormat="false" ht="11.25" hidden="false" customHeight="false" outlineLevel="0" collapsed="false">
      <c r="B25" s="28" t="s">
        <v>19</v>
      </c>
      <c r="D25" s="29" t="n">
        <v>7320000</v>
      </c>
      <c r="E25" s="29" t="n">
        <v>-7317000</v>
      </c>
      <c r="F25" s="29" t="n">
        <f aca="false">D25+E25</f>
        <v>3000</v>
      </c>
      <c r="H25" s="29" t="n">
        <v>3000</v>
      </c>
      <c r="J25" s="29" t="n">
        <v>3000</v>
      </c>
      <c r="K25" s="29" t="n">
        <f aca="false">F25-H25</f>
        <v>0</v>
      </c>
    </row>
    <row r="26" customFormat="false" ht="11.25" hidden="false" customHeight="false" outlineLevel="0" collapsed="false">
      <c r="B26" s="30" t="s">
        <v>23</v>
      </c>
      <c r="D26" s="31" t="n">
        <v>7320000</v>
      </c>
      <c r="E26" s="31" t="n">
        <v>-7317000</v>
      </c>
      <c r="F26" s="31" t="n">
        <f aca="false">D26+E26</f>
        <v>3000</v>
      </c>
      <c r="H26" s="31" t="n">
        <v>3000</v>
      </c>
      <c r="J26" s="31" t="n">
        <v>3000</v>
      </c>
      <c r="K26" s="31" t="n">
        <f aca="false">F26-H26</f>
        <v>0</v>
      </c>
    </row>
    <row r="27" customFormat="false" ht="11.25" hidden="false" customHeight="false" outlineLevel="0" collapsed="false">
      <c r="B27" s="30" t="s">
        <v>24</v>
      </c>
      <c r="D27" s="31" t="n">
        <v>0</v>
      </c>
      <c r="E27" s="31" t="n">
        <v>0</v>
      </c>
      <c r="F27" s="31" t="n">
        <f aca="false">D27+E27</f>
        <v>0</v>
      </c>
      <c r="H27" s="31" t="n">
        <v>0</v>
      </c>
      <c r="J27" s="31" t="n">
        <v>0</v>
      </c>
      <c r="K27" s="31" t="n">
        <f aca="false">F27-H27</f>
        <v>0</v>
      </c>
    </row>
    <row r="28" customFormat="false" ht="11.25" hidden="false" customHeight="false" outlineLevel="0" collapsed="false">
      <c r="B28" s="28" t="s">
        <v>25</v>
      </c>
      <c r="D28" s="29" t="n">
        <v>2776462.08</v>
      </c>
      <c r="E28" s="29" t="n">
        <v>-270247.4</v>
      </c>
      <c r="F28" s="29" t="n">
        <f aca="false">D28+E28</f>
        <v>2506214.68</v>
      </c>
      <c r="H28" s="29" t="n">
        <v>2855067.2</v>
      </c>
      <c r="J28" s="29" t="n">
        <v>2855067.2</v>
      </c>
      <c r="K28" s="29" t="n">
        <f aca="false">F28-H28</f>
        <v>-348852.52</v>
      </c>
    </row>
    <row r="29" customFormat="false" ht="11.25" hidden="false" customHeight="false" outlineLevel="0" collapsed="false">
      <c r="B29" s="28" t="s">
        <v>17</v>
      </c>
      <c r="D29" s="29" t="n">
        <v>2584129.92</v>
      </c>
      <c r="E29" s="29" t="n">
        <v>-271928.08</v>
      </c>
      <c r="F29" s="29" t="n">
        <f aca="false">D29+E29</f>
        <v>2312201.84</v>
      </c>
      <c r="H29" s="29" t="n">
        <v>2661054.36</v>
      </c>
      <c r="J29" s="29" t="n">
        <v>2661054.36</v>
      </c>
      <c r="K29" s="29" t="n">
        <f aca="false">F29-H29</f>
        <v>-348852.52</v>
      </c>
    </row>
    <row r="30" customFormat="false" ht="11.25" hidden="false" customHeight="false" outlineLevel="0" collapsed="false">
      <c r="B30" s="30" t="s">
        <v>26</v>
      </c>
      <c r="D30" s="31" t="n">
        <v>2584129.92</v>
      </c>
      <c r="E30" s="31" t="n">
        <v>-271928.08</v>
      </c>
      <c r="F30" s="31" t="n">
        <f aca="false">D30+E30</f>
        <v>2312201.84</v>
      </c>
      <c r="H30" s="31" t="n">
        <v>2661054.36</v>
      </c>
      <c r="J30" s="31" t="n">
        <v>2661054.36</v>
      </c>
      <c r="K30" s="31" t="n">
        <f aca="false">F30-H30</f>
        <v>-348852.52</v>
      </c>
    </row>
    <row r="31" customFormat="false" ht="11.25" hidden="false" customHeight="false" outlineLevel="0" collapsed="false">
      <c r="B31" s="28" t="s">
        <v>19</v>
      </c>
      <c r="D31" s="29" t="n">
        <v>192332.16</v>
      </c>
      <c r="E31" s="29" t="n">
        <v>1680.68</v>
      </c>
      <c r="F31" s="29" t="n">
        <f aca="false">D31+E31</f>
        <v>194012.84</v>
      </c>
      <c r="H31" s="29" t="n">
        <v>194012.84</v>
      </c>
      <c r="J31" s="29" t="n">
        <v>194012.84</v>
      </c>
      <c r="K31" s="29" t="n">
        <f aca="false">F31-H31</f>
        <v>0</v>
      </c>
    </row>
    <row r="32" customFormat="false" ht="11.25" hidden="false" customHeight="false" outlineLevel="0" collapsed="false">
      <c r="B32" s="30" t="s">
        <v>26</v>
      </c>
      <c r="D32" s="31" t="n">
        <v>192332.16</v>
      </c>
      <c r="E32" s="31" t="n">
        <v>1680.68</v>
      </c>
      <c r="F32" s="31" t="n">
        <f aca="false">D32+E32</f>
        <v>194012.84</v>
      </c>
      <c r="H32" s="31" t="n">
        <v>194012.84</v>
      </c>
      <c r="J32" s="31" t="n">
        <v>194012.84</v>
      </c>
      <c r="K32" s="31" t="n">
        <f aca="false">F32-H32</f>
        <v>0</v>
      </c>
    </row>
    <row r="33" customFormat="false" ht="11.25" hidden="false" customHeight="false" outlineLevel="0" collapsed="false">
      <c r="B33" s="28" t="s">
        <v>27</v>
      </c>
      <c r="D33" s="29" t="n">
        <v>34744095.25</v>
      </c>
      <c r="E33" s="29" t="n">
        <v>-17679281.05</v>
      </c>
      <c r="F33" s="29" t="n">
        <f aca="false">D33+E33</f>
        <v>17064814.2</v>
      </c>
      <c r="H33" s="29" t="n">
        <v>56406605.2</v>
      </c>
      <c r="J33" s="29" t="n">
        <v>56406605.2</v>
      </c>
      <c r="K33" s="29" t="n">
        <f aca="false">F33-H33</f>
        <v>-39341791</v>
      </c>
    </row>
    <row r="34" customFormat="false" ht="11.25" hidden="false" customHeight="false" outlineLevel="0" collapsed="false">
      <c r="B34" s="28" t="s">
        <v>17</v>
      </c>
      <c r="D34" s="29" t="n">
        <v>27000452.85</v>
      </c>
      <c r="E34" s="29" t="n">
        <v>-19543526.12</v>
      </c>
      <c r="F34" s="29" t="n">
        <f aca="false">D34+E34</f>
        <v>7456926.73</v>
      </c>
      <c r="H34" s="29" t="n">
        <v>46798717.73</v>
      </c>
      <c r="J34" s="29" t="n">
        <v>46798717.73</v>
      </c>
      <c r="K34" s="29" t="n">
        <f aca="false">F34-H34</f>
        <v>-39341791</v>
      </c>
    </row>
    <row r="35" customFormat="false" ht="11.25" hidden="false" customHeight="false" outlineLevel="0" collapsed="false">
      <c r="B35" s="30" t="s">
        <v>28</v>
      </c>
      <c r="D35" s="31" t="n">
        <v>1535397.36</v>
      </c>
      <c r="E35" s="31" t="n">
        <v>-1081564.62</v>
      </c>
      <c r="F35" s="31" t="n">
        <f aca="false">D35+E35</f>
        <v>453832.74</v>
      </c>
      <c r="H35" s="31" t="n">
        <v>8427261.77</v>
      </c>
      <c r="J35" s="31" t="n">
        <v>8427261.77</v>
      </c>
      <c r="K35" s="31" t="n">
        <f aca="false">F35-H35</f>
        <v>-7973429.03</v>
      </c>
    </row>
    <row r="36" customFormat="false" ht="11.25" hidden="false" customHeight="false" outlineLevel="0" collapsed="false">
      <c r="B36" s="30" t="s">
        <v>29</v>
      </c>
      <c r="D36" s="31" t="n">
        <v>25465055.49</v>
      </c>
      <c r="E36" s="31" t="n">
        <v>-18461961.5</v>
      </c>
      <c r="F36" s="31" t="n">
        <f aca="false">D36+E36</f>
        <v>7003093.99</v>
      </c>
      <c r="H36" s="31" t="n">
        <v>38371455.96</v>
      </c>
      <c r="J36" s="31" t="n">
        <v>38371455.96</v>
      </c>
      <c r="K36" s="31" t="n">
        <f aca="false">F36-H36</f>
        <v>-31368361.97</v>
      </c>
    </row>
    <row r="37" customFormat="false" ht="11.25" hidden="false" customHeight="false" outlineLevel="0" collapsed="false">
      <c r="B37" s="28" t="s">
        <v>19</v>
      </c>
      <c r="D37" s="29" t="n">
        <v>7743642.4</v>
      </c>
      <c r="E37" s="29" t="n">
        <v>1864245.07</v>
      </c>
      <c r="F37" s="29" t="n">
        <f aca="false">D37+E37</f>
        <v>9607887.47</v>
      </c>
      <c r="H37" s="29" t="n">
        <v>9607887.47</v>
      </c>
      <c r="J37" s="29" t="n">
        <v>9607887.47</v>
      </c>
      <c r="K37" s="29" t="n">
        <f aca="false">F37-H37</f>
        <v>0</v>
      </c>
    </row>
    <row r="38" customFormat="false" ht="11.25" hidden="false" customHeight="false" outlineLevel="0" collapsed="false">
      <c r="B38" s="30" t="s">
        <v>28</v>
      </c>
      <c r="D38" s="31" t="n">
        <v>904689.57</v>
      </c>
      <c r="E38" s="31" t="n">
        <v>73021.65</v>
      </c>
      <c r="F38" s="31" t="n">
        <f aca="false">D38+E38</f>
        <v>977711.22</v>
      </c>
      <c r="H38" s="31" t="n">
        <v>977711.22</v>
      </c>
      <c r="J38" s="31" t="n">
        <v>977711.22</v>
      </c>
      <c r="K38" s="31" t="n">
        <f aca="false">F38-H38</f>
        <v>0</v>
      </c>
    </row>
    <row r="39" customFormat="false" ht="11.25" hidden="false" customHeight="false" outlineLevel="0" collapsed="false">
      <c r="B39" s="30" t="s">
        <v>30</v>
      </c>
      <c r="D39" s="31" t="n">
        <v>6838952.83</v>
      </c>
      <c r="E39" s="31" t="n">
        <v>1791223.42</v>
      </c>
      <c r="F39" s="31" t="n">
        <f aca="false">D39+E39</f>
        <v>8630176.25</v>
      </c>
      <c r="H39" s="31" t="n">
        <v>8630176.25</v>
      </c>
      <c r="J39" s="31" t="n">
        <v>8630176.25</v>
      </c>
      <c r="K39" s="31" t="n">
        <f aca="false">F39-H39</f>
        <v>0</v>
      </c>
    </row>
    <row r="40" customFormat="false" ht="11.25" hidden="false" customHeight="false" outlineLevel="0" collapsed="false">
      <c r="B40" s="28" t="s">
        <v>31</v>
      </c>
      <c r="D40" s="29" t="n">
        <v>711391.25</v>
      </c>
      <c r="E40" s="29" t="n">
        <v>-413375.7</v>
      </c>
      <c r="F40" s="29" t="n">
        <f aca="false">D40+E40</f>
        <v>298015.55</v>
      </c>
      <c r="H40" s="29" t="n">
        <v>298015.55</v>
      </c>
      <c r="J40" s="29" t="n">
        <v>298015.55</v>
      </c>
      <c r="K40" s="29" t="n">
        <f aca="false">F40-H40</f>
        <v>0</v>
      </c>
    </row>
    <row r="41" customFormat="false" ht="11.25" hidden="false" customHeight="false" outlineLevel="0" collapsed="false">
      <c r="B41" s="28" t="s">
        <v>17</v>
      </c>
      <c r="D41" s="29" t="n">
        <v>711391.25</v>
      </c>
      <c r="E41" s="29" t="n">
        <v>-413375.7</v>
      </c>
      <c r="F41" s="29" t="n">
        <f aca="false">D41+E41</f>
        <v>298015.55</v>
      </c>
      <c r="H41" s="29" t="n">
        <v>298015.55</v>
      </c>
      <c r="J41" s="29" t="n">
        <v>298015.55</v>
      </c>
      <c r="K41" s="29" t="n">
        <f aca="false">F41-H41</f>
        <v>0</v>
      </c>
    </row>
    <row r="42" customFormat="false" ht="11.25" hidden="false" customHeight="false" outlineLevel="0" collapsed="false">
      <c r="B42" s="30" t="s">
        <v>32</v>
      </c>
      <c r="D42" s="31" t="n">
        <v>711391.25</v>
      </c>
      <c r="E42" s="31" t="n">
        <v>-413375.7</v>
      </c>
      <c r="F42" s="31" t="n">
        <f aca="false">D42+E42</f>
        <v>298015.55</v>
      </c>
      <c r="H42" s="31" t="n">
        <v>298015.55</v>
      </c>
      <c r="J42" s="31" t="n">
        <v>298015.55</v>
      </c>
      <c r="K42" s="31" t="n">
        <f aca="false">F42-H42</f>
        <v>0</v>
      </c>
    </row>
    <row r="43" customFormat="false" ht="11.25" hidden="false" customHeight="false" outlineLevel="0" collapsed="false">
      <c r="B43" s="28" t="s">
        <v>33</v>
      </c>
      <c r="D43" s="29" t="n">
        <v>177497926.12</v>
      </c>
      <c r="E43" s="29" t="n">
        <v>-28780915.48</v>
      </c>
      <c r="F43" s="29" t="n">
        <f aca="false">D43+E43</f>
        <v>148717010.64</v>
      </c>
      <c r="H43" s="29" t="n">
        <v>180213332.48</v>
      </c>
      <c r="J43" s="29" t="n">
        <v>180213332.48</v>
      </c>
      <c r="K43" s="29" t="n">
        <f aca="false">F43-H43</f>
        <v>-31496321.84</v>
      </c>
    </row>
    <row r="44" customFormat="false" ht="11.25" hidden="false" customHeight="false" outlineLevel="0" collapsed="false">
      <c r="B44" s="28" t="s">
        <v>17</v>
      </c>
      <c r="D44" s="29" t="n">
        <v>146206392.52</v>
      </c>
      <c r="E44" s="29" t="n">
        <v>-30191227.63</v>
      </c>
      <c r="F44" s="29" t="n">
        <f aca="false">D44+E44</f>
        <v>116015164.89</v>
      </c>
      <c r="H44" s="29" t="n">
        <v>147567486.73</v>
      </c>
      <c r="J44" s="29" t="n">
        <v>147567486.73</v>
      </c>
      <c r="K44" s="29" t="n">
        <f aca="false">F44-H44</f>
        <v>-31552321.84</v>
      </c>
    </row>
    <row r="45" customFormat="false" ht="11.25" hidden="false" customHeight="false" outlineLevel="0" collapsed="false">
      <c r="B45" s="30" t="s">
        <v>34</v>
      </c>
      <c r="D45" s="31" t="n">
        <v>2546909.04</v>
      </c>
      <c r="E45" s="31" t="n">
        <v>-145393.42</v>
      </c>
      <c r="F45" s="31" t="n">
        <f aca="false">D45+E45</f>
        <v>2401515.62</v>
      </c>
      <c r="H45" s="31" t="n">
        <v>2643403.63</v>
      </c>
      <c r="J45" s="31" t="n">
        <v>2643403.63</v>
      </c>
      <c r="K45" s="31" t="n">
        <f aca="false">F45-H45</f>
        <v>-241888.01</v>
      </c>
    </row>
    <row r="46" customFormat="false" ht="11.25" hidden="false" customHeight="false" outlineLevel="0" collapsed="false">
      <c r="B46" s="30" t="s">
        <v>35</v>
      </c>
      <c r="D46" s="31" t="n">
        <v>16365924</v>
      </c>
      <c r="E46" s="31" t="n">
        <v>71215232.98</v>
      </c>
      <c r="F46" s="31" t="n">
        <f aca="false">D46+E46</f>
        <v>87581156.98</v>
      </c>
      <c r="H46" s="31" t="n">
        <v>125830965.07</v>
      </c>
      <c r="J46" s="31" t="n">
        <v>125830965.07</v>
      </c>
      <c r="K46" s="31" t="n">
        <f aca="false">F46-H46</f>
        <v>-38249808.09</v>
      </c>
    </row>
    <row r="47" customFormat="false" ht="11.25" hidden="false" customHeight="false" outlineLevel="0" collapsed="false">
      <c r="B47" s="30" t="s">
        <v>36</v>
      </c>
      <c r="D47" s="31" t="n">
        <v>126226428.95</v>
      </c>
      <c r="E47" s="31" t="n">
        <v>-114104493.09</v>
      </c>
      <c r="F47" s="31" t="n">
        <f aca="false">D47+E47</f>
        <v>12121935.86</v>
      </c>
      <c r="H47" s="31" t="n">
        <v>541000</v>
      </c>
      <c r="J47" s="31" t="n">
        <v>541000</v>
      </c>
      <c r="K47" s="31" t="n">
        <f aca="false">F47-H47</f>
        <v>11580935.86</v>
      </c>
    </row>
    <row r="48" customFormat="false" ht="11.25" hidden="false" customHeight="false" outlineLevel="0" collapsed="false">
      <c r="B48" s="30" t="s">
        <v>37</v>
      </c>
      <c r="D48" s="31" t="n">
        <v>1067130.53</v>
      </c>
      <c r="E48" s="31" t="n">
        <v>12843425.9</v>
      </c>
      <c r="F48" s="31" t="n">
        <f aca="false">D48+E48</f>
        <v>13910556.43</v>
      </c>
      <c r="H48" s="31" t="n">
        <v>18552118.03</v>
      </c>
      <c r="J48" s="31" t="n">
        <v>18552118.03</v>
      </c>
      <c r="K48" s="31" t="n">
        <f aca="false">F48-H48</f>
        <v>-4641561.6</v>
      </c>
    </row>
    <row r="49" customFormat="false" ht="11.25" hidden="false" customHeight="false" outlineLevel="0" collapsed="false">
      <c r="B49" s="28" t="s">
        <v>19</v>
      </c>
      <c r="D49" s="29" t="n">
        <v>31291533.6</v>
      </c>
      <c r="E49" s="29" t="n">
        <v>1410312.15</v>
      </c>
      <c r="F49" s="29" t="n">
        <f aca="false">D49+E49</f>
        <v>32701845.75</v>
      </c>
      <c r="H49" s="29" t="n">
        <v>32645845.75</v>
      </c>
      <c r="J49" s="29" t="n">
        <v>32645845.75</v>
      </c>
      <c r="K49" s="29" t="n">
        <f aca="false">F49-H49</f>
        <v>56000</v>
      </c>
    </row>
    <row r="50" customFormat="false" ht="11.25" hidden="false" customHeight="false" outlineLevel="0" collapsed="false">
      <c r="B50" s="30" t="s">
        <v>34</v>
      </c>
      <c r="D50" s="31" t="n">
        <v>241228.32</v>
      </c>
      <c r="E50" s="31" t="n">
        <v>275214.75</v>
      </c>
      <c r="F50" s="31" t="n">
        <f aca="false">D50+E50</f>
        <v>516443.07</v>
      </c>
      <c r="H50" s="31" t="n">
        <v>516443.07</v>
      </c>
      <c r="J50" s="31" t="n">
        <v>516443.07</v>
      </c>
      <c r="K50" s="31" t="n">
        <f aca="false">F50-H50</f>
        <v>0</v>
      </c>
    </row>
    <row r="51" customFormat="false" ht="11.25" hidden="false" customHeight="false" outlineLevel="0" collapsed="false">
      <c r="B51" s="30" t="s">
        <v>35</v>
      </c>
      <c r="D51" s="31" t="n">
        <v>0</v>
      </c>
      <c r="E51" s="31" t="n">
        <v>28345602.68</v>
      </c>
      <c r="F51" s="31" t="n">
        <f aca="false">D51+E51</f>
        <v>28345602.68</v>
      </c>
      <c r="H51" s="31" t="n">
        <v>28289602.68</v>
      </c>
      <c r="J51" s="31" t="n">
        <v>28289602.68</v>
      </c>
      <c r="K51" s="31" t="n">
        <f aca="false">F51-H51</f>
        <v>56000</v>
      </c>
    </row>
    <row r="52" customFormat="false" ht="11.25" hidden="false" customHeight="false" outlineLevel="0" collapsed="false">
      <c r="B52" s="30" t="s">
        <v>38</v>
      </c>
      <c r="D52" s="31" t="n">
        <v>31050305.28</v>
      </c>
      <c r="E52" s="31" t="n">
        <v>-27272305.28</v>
      </c>
      <c r="F52" s="31" t="n">
        <f aca="false">D52+E52</f>
        <v>3778000</v>
      </c>
      <c r="H52" s="31" t="n">
        <v>3778000</v>
      </c>
      <c r="J52" s="31" t="n">
        <v>3778000</v>
      </c>
      <c r="K52" s="31" t="n">
        <f aca="false">F52-H52</f>
        <v>0</v>
      </c>
    </row>
    <row r="53" customFormat="false" ht="11.25" hidden="false" customHeight="false" outlineLevel="0" collapsed="false">
      <c r="B53" s="30" t="s">
        <v>37</v>
      </c>
      <c r="D53" s="31" t="n">
        <v>0</v>
      </c>
      <c r="E53" s="31" t="n">
        <v>61800</v>
      </c>
      <c r="F53" s="31" t="n">
        <f aca="false">D53+E53</f>
        <v>61800</v>
      </c>
      <c r="H53" s="31" t="n">
        <v>61800</v>
      </c>
      <c r="J53" s="31" t="n">
        <v>61800</v>
      </c>
      <c r="K53" s="31" t="n">
        <f aca="false">F53-H53</f>
        <v>0</v>
      </c>
    </row>
    <row r="54" customFormat="false" ht="11.25" hidden="false" customHeight="false" outlineLevel="0" collapsed="false">
      <c r="B54" s="28" t="s">
        <v>39</v>
      </c>
      <c r="D54" s="29" t="n">
        <v>0</v>
      </c>
      <c r="E54" s="29" t="n">
        <v>248214</v>
      </c>
      <c r="F54" s="29" t="n">
        <f aca="false">D54+E54</f>
        <v>248214</v>
      </c>
      <c r="H54" s="29" t="n">
        <v>248214</v>
      </c>
      <c r="J54" s="29" t="n">
        <v>248214</v>
      </c>
      <c r="K54" s="29" t="n">
        <f aca="false">F54-H54</f>
        <v>0</v>
      </c>
    </row>
    <row r="55" customFormat="false" ht="11.25" hidden="false" customHeight="false" outlineLevel="0" collapsed="false">
      <c r="B55" s="28" t="s">
        <v>40</v>
      </c>
      <c r="D55" s="29" t="n">
        <v>0</v>
      </c>
      <c r="E55" s="29" t="n">
        <v>248214</v>
      </c>
      <c r="F55" s="29" t="n">
        <f aca="false">D55+E55</f>
        <v>248214</v>
      </c>
      <c r="H55" s="29" t="n">
        <v>248214</v>
      </c>
      <c r="J55" s="29" t="n">
        <v>248214</v>
      </c>
      <c r="K55" s="29" t="n">
        <f aca="false">F55-H55</f>
        <v>0</v>
      </c>
    </row>
    <row r="56" customFormat="false" ht="11.25" hidden="false" customHeight="false" outlineLevel="0" collapsed="false">
      <c r="B56" s="30" t="s">
        <v>41</v>
      </c>
      <c r="D56" s="31" t="n">
        <v>0</v>
      </c>
      <c r="E56" s="31" t="n">
        <v>248214</v>
      </c>
      <c r="F56" s="31" t="n">
        <f aca="false">D56+E56</f>
        <v>248214</v>
      </c>
      <c r="H56" s="31" t="n">
        <v>248214</v>
      </c>
      <c r="J56" s="31" t="n">
        <v>248214</v>
      </c>
      <c r="K56" s="31" t="n">
        <f aca="false">F56-H56</f>
        <v>0</v>
      </c>
    </row>
    <row r="57" customFormat="false" ht="11.25" hidden="false" customHeight="false" outlineLevel="0" collapsed="false">
      <c r="B57" s="28" t="s">
        <v>42</v>
      </c>
      <c r="D57" s="29" t="n">
        <v>32276428.11</v>
      </c>
      <c r="E57" s="29" t="n">
        <v>-7214893.67</v>
      </c>
      <c r="F57" s="29" t="n">
        <f aca="false">D57+E57</f>
        <v>25061534.44</v>
      </c>
      <c r="H57" s="29" t="n">
        <v>43038527.05</v>
      </c>
      <c r="J57" s="29" t="n">
        <v>43038527.05</v>
      </c>
      <c r="K57" s="29" t="n">
        <f aca="false">F57-H57</f>
        <v>-17976992.61</v>
      </c>
    </row>
    <row r="58" customFormat="false" ht="11.25" hidden="false" customHeight="false" outlineLevel="0" collapsed="false">
      <c r="B58" s="28" t="s">
        <v>17</v>
      </c>
      <c r="D58" s="29" t="n">
        <v>26131013.3</v>
      </c>
      <c r="E58" s="29" t="n">
        <v>-9149797.28</v>
      </c>
      <c r="F58" s="29" t="n">
        <f aca="false">D58+E58</f>
        <v>16981216.02</v>
      </c>
      <c r="H58" s="29" t="n">
        <v>34958208.63</v>
      </c>
      <c r="J58" s="29" t="n">
        <v>34958208.63</v>
      </c>
      <c r="K58" s="29" t="n">
        <f aca="false">F58-H58</f>
        <v>-17976992.61</v>
      </c>
    </row>
    <row r="59" customFormat="false" ht="11.25" hidden="false" customHeight="false" outlineLevel="0" collapsed="false">
      <c r="B59" s="30" t="s">
        <v>43</v>
      </c>
      <c r="D59" s="31" t="n">
        <v>26131013.3</v>
      </c>
      <c r="E59" s="31" t="n">
        <v>-21452570.91</v>
      </c>
      <c r="F59" s="31" t="n">
        <f aca="false">D59+E59</f>
        <v>4678442.39</v>
      </c>
      <c r="H59" s="31" t="n">
        <v>9742532.81</v>
      </c>
      <c r="J59" s="31" t="n">
        <v>9742532.81</v>
      </c>
      <c r="K59" s="31" t="n">
        <f aca="false">F59-H59</f>
        <v>-5064090.42</v>
      </c>
    </row>
    <row r="60" customFormat="false" ht="11.25" hidden="false" customHeight="false" outlineLevel="0" collapsed="false">
      <c r="B60" s="30" t="s">
        <v>44</v>
      </c>
      <c r="D60" s="31" t="n">
        <v>0</v>
      </c>
      <c r="E60" s="31" t="n">
        <v>12302773.63</v>
      </c>
      <c r="F60" s="31" t="n">
        <f aca="false">D60+E60</f>
        <v>12302773.63</v>
      </c>
      <c r="H60" s="31" t="n">
        <v>25215675.82</v>
      </c>
      <c r="J60" s="31" t="n">
        <v>25215675.82</v>
      </c>
      <c r="K60" s="31" t="n">
        <f aca="false">F60-H60</f>
        <v>-12912902.19</v>
      </c>
    </row>
    <row r="61" customFormat="false" ht="11.25" hidden="false" customHeight="false" outlineLevel="0" collapsed="false">
      <c r="B61" s="28" t="s">
        <v>19</v>
      </c>
      <c r="D61" s="29" t="n">
        <v>6145414.81</v>
      </c>
      <c r="E61" s="29" t="n">
        <v>1934903.61</v>
      </c>
      <c r="F61" s="29" t="n">
        <f aca="false">D61+E61</f>
        <v>8080318.42</v>
      </c>
      <c r="H61" s="29" t="n">
        <v>8080318.42</v>
      </c>
      <c r="J61" s="29" t="n">
        <v>8080318.42</v>
      </c>
      <c r="K61" s="29" t="n">
        <f aca="false">F61-H61</f>
        <v>0</v>
      </c>
    </row>
    <row r="62" customFormat="false" ht="11.25" hidden="false" customHeight="false" outlineLevel="0" collapsed="false">
      <c r="B62" s="30" t="s">
        <v>43</v>
      </c>
      <c r="D62" s="31" t="n">
        <v>2466481.31</v>
      </c>
      <c r="E62" s="31" t="n">
        <v>508188.36</v>
      </c>
      <c r="F62" s="31" t="n">
        <f aca="false">D62+E62</f>
        <v>2974669.67</v>
      </c>
      <c r="H62" s="31" t="n">
        <v>2974669.67</v>
      </c>
      <c r="J62" s="31" t="n">
        <v>2974669.67</v>
      </c>
      <c r="K62" s="31" t="n">
        <f aca="false">F62-H62</f>
        <v>0</v>
      </c>
    </row>
    <row r="63" customFormat="false" ht="11.25" hidden="false" customHeight="false" outlineLevel="0" collapsed="false">
      <c r="B63" s="30" t="s">
        <v>44</v>
      </c>
      <c r="D63" s="31" t="n">
        <v>3678933.5</v>
      </c>
      <c r="E63" s="31" t="n">
        <v>1426715.25</v>
      </c>
      <c r="F63" s="31" t="n">
        <f aca="false">D63+E63</f>
        <v>5105648.75</v>
      </c>
      <c r="H63" s="31" t="n">
        <v>5105648.75</v>
      </c>
      <c r="J63" s="31" t="n">
        <v>5105648.75</v>
      </c>
      <c r="K63" s="31" t="n">
        <f aca="false">F63-H63</f>
        <v>0</v>
      </c>
    </row>
    <row r="64" customFormat="false" ht="11.25" hidden="false" customHeight="false" outlineLevel="0" collapsed="false">
      <c r="B64" s="30" t="s">
        <v>45</v>
      </c>
      <c r="D64" s="31" t="n">
        <v>0</v>
      </c>
      <c r="E64" s="31" t="n">
        <v>0</v>
      </c>
      <c r="F64" s="31" t="n">
        <f aca="false">D64+E64</f>
        <v>0</v>
      </c>
      <c r="H64" s="31" t="n">
        <v>0</v>
      </c>
      <c r="J64" s="31" t="n">
        <v>0</v>
      </c>
      <c r="K64" s="31" t="n">
        <f aca="false">F64-H64</f>
        <v>0</v>
      </c>
    </row>
    <row r="65" customFormat="false" ht="11.25" hidden="false" customHeight="false" outlineLevel="0" collapsed="false">
      <c r="B65" s="30" t="s">
        <v>46</v>
      </c>
      <c r="D65" s="31" t="n">
        <v>0</v>
      </c>
      <c r="E65" s="31" t="n">
        <v>0</v>
      </c>
      <c r="F65" s="31" t="n">
        <f aca="false">D65+E65</f>
        <v>0</v>
      </c>
      <c r="H65" s="31" t="n">
        <v>0</v>
      </c>
      <c r="J65" s="31" t="n">
        <v>0</v>
      </c>
      <c r="K65" s="31" t="n">
        <f aca="false">F65-H65</f>
        <v>0</v>
      </c>
    </row>
    <row r="66" customFormat="false" ht="11.25" hidden="false" customHeight="false" outlineLevel="0" collapsed="false">
      <c r="B66" s="28" t="s">
        <v>47</v>
      </c>
      <c r="D66" s="29" t="n">
        <v>0</v>
      </c>
      <c r="E66" s="29" t="n">
        <v>1032165.46</v>
      </c>
      <c r="F66" s="29" t="n">
        <f aca="false">D66+E66</f>
        <v>1032165.46</v>
      </c>
      <c r="H66" s="29" t="n">
        <v>1032165.46</v>
      </c>
      <c r="J66" s="29" t="n">
        <v>1032165.46</v>
      </c>
      <c r="K66" s="29" t="n">
        <f aca="false">F66-H66</f>
        <v>0</v>
      </c>
    </row>
    <row r="67" customFormat="false" ht="11.25" hidden="false" customHeight="false" outlineLevel="0" collapsed="false">
      <c r="B67" s="28" t="s">
        <v>17</v>
      </c>
      <c r="D67" s="29" t="n">
        <v>0</v>
      </c>
      <c r="E67" s="29" t="n">
        <v>26200</v>
      </c>
      <c r="F67" s="29" t="n">
        <f aca="false">D67+E67</f>
        <v>26200</v>
      </c>
      <c r="H67" s="29" t="n">
        <v>26200</v>
      </c>
      <c r="J67" s="29" t="n">
        <v>26200</v>
      </c>
      <c r="K67" s="29" t="n">
        <f aca="false">F67-H67</f>
        <v>0</v>
      </c>
    </row>
    <row r="68" customFormat="false" ht="11.25" hidden="false" customHeight="false" outlineLevel="0" collapsed="false">
      <c r="B68" s="30" t="s">
        <v>48</v>
      </c>
      <c r="D68" s="31" t="n">
        <v>0</v>
      </c>
      <c r="E68" s="31" t="n">
        <v>26200</v>
      </c>
      <c r="F68" s="31" t="n">
        <f aca="false">D68+E68</f>
        <v>26200</v>
      </c>
      <c r="H68" s="31" t="n">
        <v>26200</v>
      </c>
      <c r="J68" s="31" t="n">
        <v>26200</v>
      </c>
      <c r="K68" s="31" t="n">
        <f aca="false">F68-H68</f>
        <v>0</v>
      </c>
    </row>
    <row r="69" customFormat="false" ht="11.25" hidden="false" customHeight="false" outlineLevel="0" collapsed="false">
      <c r="B69" s="28" t="s">
        <v>19</v>
      </c>
      <c r="D69" s="29" t="n">
        <v>0</v>
      </c>
      <c r="E69" s="29" t="n">
        <v>1005965.46</v>
      </c>
      <c r="F69" s="29" t="n">
        <f aca="false">D69+E69</f>
        <v>1005965.46</v>
      </c>
      <c r="H69" s="29" t="n">
        <v>1005965.46</v>
      </c>
      <c r="J69" s="29" t="n">
        <v>1005965.46</v>
      </c>
      <c r="K69" s="29" t="n">
        <f aca="false">F69-H69</f>
        <v>0</v>
      </c>
    </row>
    <row r="70" customFormat="false" ht="11.25" hidden="false" customHeight="false" outlineLevel="0" collapsed="false">
      <c r="B70" s="30" t="s">
        <v>49</v>
      </c>
      <c r="D70" s="31" t="n">
        <v>0</v>
      </c>
      <c r="E70" s="31" t="n">
        <v>1005965.46</v>
      </c>
      <c r="F70" s="31" t="n">
        <f aca="false">D70+E70</f>
        <v>1005965.46</v>
      </c>
      <c r="H70" s="31" t="n">
        <v>1005965.46</v>
      </c>
      <c r="J70" s="31" t="n">
        <v>1005965.46</v>
      </c>
      <c r="K70" s="31" t="n">
        <f aca="false">F70-H70</f>
        <v>0</v>
      </c>
    </row>
    <row r="71" customFormat="false" ht="11.25" hidden="false" customHeight="false" outlineLevel="0" collapsed="false">
      <c r="B71" s="28" t="s">
        <v>50</v>
      </c>
      <c r="D71" s="29" t="n">
        <v>3926167.99</v>
      </c>
      <c r="E71" s="29" t="n">
        <v>687285.8</v>
      </c>
      <c r="F71" s="29" t="n">
        <f aca="false">D71+E71</f>
        <v>4613453.79</v>
      </c>
      <c r="H71" s="29" t="n">
        <v>4613453.79</v>
      </c>
      <c r="J71" s="29" t="n">
        <v>4613453.79</v>
      </c>
      <c r="K71" s="29" t="n">
        <f aca="false">F71-H71</f>
        <v>0</v>
      </c>
    </row>
    <row r="72" customFormat="false" ht="11.25" hidden="false" customHeight="false" outlineLevel="0" collapsed="false">
      <c r="B72" s="28" t="s">
        <v>17</v>
      </c>
      <c r="D72" s="29" t="n">
        <v>0</v>
      </c>
      <c r="E72" s="29" t="n">
        <v>500445.3</v>
      </c>
      <c r="F72" s="29" t="n">
        <f aca="false">D72+E72</f>
        <v>500445.3</v>
      </c>
      <c r="H72" s="29" t="n">
        <v>500445.3</v>
      </c>
      <c r="J72" s="29" t="n">
        <v>500445.3</v>
      </c>
      <c r="K72" s="29" t="n">
        <f aca="false">F72-H72</f>
        <v>0</v>
      </c>
    </row>
    <row r="73" customFormat="false" ht="11.25" hidden="false" customHeight="false" outlineLevel="0" collapsed="false">
      <c r="B73" s="30" t="s">
        <v>51</v>
      </c>
      <c r="D73" s="31" t="n">
        <v>0</v>
      </c>
      <c r="E73" s="31" t="n">
        <v>500445.3</v>
      </c>
      <c r="F73" s="31" t="n">
        <f aca="false">D73+E73</f>
        <v>500445.3</v>
      </c>
      <c r="H73" s="31" t="n">
        <v>500445.3</v>
      </c>
      <c r="J73" s="31" t="n">
        <v>500445.3</v>
      </c>
      <c r="K73" s="31" t="n">
        <f aca="false">F73-H73</f>
        <v>0</v>
      </c>
    </row>
    <row r="74" customFormat="false" ht="11.25" hidden="false" customHeight="false" outlineLevel="0" collapsed="false">
      <c r="B74" s="28" t="s">
        <v>19</v>
      </c>
      <c r="D74" s="29" t="n">
        <v>3926167.99</v>
      </c>
      <c r="E74" s="29" t="n">
        <v>186840.5</v>
      </c>
      <c r="F74" s="29" t="n">
        <f aca="false">D74+E74</f>
        <v>4113008.49</v>
      </c>
      <c r="H74" s="29" t="n">
        <v>4113008.49</v>
      </c>
      <c r="J74" s="29" t="n">
        <v>4113008.49</v>
      </c>
      <c r="K74" s="29" t="n">
        <f aca="false">F74-H74</f>
        <v>0</v>
      </c>
    </row>
    <row r="75" customFormat="false" ht="11.25" hidden="false" customHeight="false" outlineLevel="0" collapsed="false">
      <c r="B75" s="30" t="s">
        <v>51</v>
      </c>
      <c r="D75" s="31" t="n">
        <v>3926167.99</v>
      </c>
      <c r="E75" s="31" t="n">
        <v>186840.5</v>
      </c>
      <c r="F75" s="31" t="n">
        <f aca="false">D75+E75</f>
        <v>4113008.49</v>
      </c>
      <c r="H75" s="31" t="n">
        <v>4113008.49</v>
      </c>
      <c r="J75" s="31" t="n">
        <v>4113008.49</v>
      </c>
      <c r="K75" s="31" t="n">
        <f aca="false">F75-H75</f>
        <v>0</v>
      </c>
    </row>
    <row r="76" customFormat="false" ht="11.25" hidden="false" customHeight="false" outlineLevel="0" collapsed="false">
      <c r="B76" s="28" t="s">
        <v>52</v>
      </c>
      <c r="D76" s="29" t="n">
        <v>28236228.89</v>
      </c>
      <c r="E76" s="29" t="n">
        <v>-3847048.4</v>
      </c>
      <c r="F76" s="29" t="n">
        <f aca="false">D76+E76</f>
        <v>24389180.49</v>
      </c>
      <c r="H76" s="29" t="n">
        <v>27567899.58</v>
      </c>
      <c r="J76" s="29" t="n">
        <v>27567899.58</v>
      </c>
      <c r="K76" s="29" t="n">
        <f aca="false">F76-H76</f>
        <v>-3178719.09</v>
      </c>
    </row>
    <row r="77" customFormat="false" ht="11.25" hidden="false" customHeight="false" outlineLevel="0" collapsed="false">
      <c r="B77" s="28" t="s">
        <v>17</v>
      </c>
      <c r="D77" s="29" t="n">
        <v>10479393.36</v>
      </c>
      <c r="E77" s="29" t="n">
        <v>-502037.3</v>
      </c>
      <c r="F77" s="29" t="n">
        <f aca="false">D77+E77</f>
        <v>9977356.06</v>
      </c>
      <c r="H77" s="29" t="n">
        <v>13156075.15</v>
      </c>
      <c r="J77" s="29" t="n">
        <v>13156075.15</v>
      </c>
      <c r="K77" s="29" t="n">
        <f aca="false">F77-H77</f>
        <v>-3178719.09</v>
      </c>
    </row>
    <row r="78" customFormat="false" ht="11.25" hidden="false" customHeight="false" outlineLevel="0" collapsed="false">
      <c r="B78" s="30" t="s">
        <v>53</v>
      </c>
      <c r="D78" s="31" t="n">
        <v>5146207.2</v>
      </c>
      <c r="E78" s="31" t="n">
        <v>-3342340.24</v>
      </c>
      <c r="F78" s="31" t="n">
        <f aca="false">D78+E78</f>
        <v>1803866.96</v>
      </c>
      <c r="H78" s="31" t="n">
        <v>2892310.55</v>
      </c>
      <c r="J78" s="31" t="n">
        <v>2892310.55</v>
      </c>
      <c r="K78" s="31" t="n">
        <f aca="false">F78-H78</f>
        <v>-1088443.59</v>
      </c>
    </row>
    <row r="79" customFormat="false" ht="11.25" hidden="false" customHeight="false" outlineLevel="0" collapsed="false">
      <c r="B79" s="30" t="s">
        <v>54</v>
      </c>
      <c r="D79" s="31" t="n">
        <v>0</v>
      </c>
      <c r="E79" s="31" t="n">
        <v>811562.75</v>
      </c>
      <c r="F79" s="31" t="n">
        <f aca="false">D79+E79</f>
        <v>811562.75</v>
      </c>
      <c r="H79" s="31" t="n">
        <v>1063410.5</v>
      </c>
      <c r="J79" s="31" t="n">
        <v>1063410.5</v>
      </c>
      <c r="K79" s="31" t="n">
        <f aca="false">F79-H79</f>
        <v>-251847.75</v>
      </c>
    </row>
    <row r="80" customFormat="false" ht="11.25" hidden="false" customHeight="false" outlineLevel="0" collapsed="false">
      <c r="B80" s="30" t="s">
        <v>55</v>
      </c>
      <c r="D80" s="31" t="n">
        <v>0</v>
      </c>
      <c r="E80" s="31" t="n">
        <v>4353251.45</v>
      </c>
      <c r="F80" s="31" t="n">
        <f aca="false">D80+E80</f>
        <v>4353251.45</v>
      </c>
      <c r="H80" s="31" t="n">
        <v>5186316.71</v>
      </c>
      <c r="J80" s="31" t="n">
        <v>5186316.71</v>
      </c>
      <c r="K80" s="31" t="n">
        <f aca="false">F80-H80</f>
        <v>-833065.26</v>
      </c>
    </row>
    <row r="81" customFormat="false" ht="11.25" hidden="false" customHeight="false" outlineLevel="0" collapsed="false">
      <c r="B81" s="30" t="s">
        <v>56</v>
      </c>
      <c r="D81" s="31" t="n">
        <v>0</v>
      </c>
      <c r="E81" s="31" t="n">
        <v>1366570.9</v>
      </c>
      <c r="F81" s="31" t="n">
        <f aca="false">D81+E81</f>
        <v>1366570.9</v>
      </c>
      <c r="H81" s="31" t="n">
        <v>1820227.39</v>
      </c>
      <c r="J81" s="31" t="n">
        <v>1820227.39</v>
      </c>
      <c r="K81" s="31" t="n">
        <f aca="false">F81-H81</f>
        <v>-453656.49</v>
      </c>
    </row>
    <row r="82" customFormat="false" ht="11.25" hidden="false" customHeight="false" outlineLevel="0" collapsed="false">
      <c r="B82" s="30" t="s">
        <v>57</v>
      </c>
      <c r="D82" s="31" t="n">
        <v>0</v>
      </c>
      <c r="E82" s="31" t="n">
        <v>1642104</v>
      </c>
      <c r="F82" s="31" t="n">
        <f aca="false">D82+E82</f>
        <v>1642104</v>
      </c>
      <c r="H82" s="31" t="n">
        <v>2193810</v>
      </c>
      <c r="J82" s="31" t="n">
        <v>2193810</v>
      </c>
      <c r="K82" s="31" t="n">
        <f aca="false">F82-H82</f>
        <v>-551706</v>
      </c>
    </row>
    <row r="83" customFormat="false" ht="11.25" hidden="false" customHeight="false" outlineLevel="0" collapsed="false">
      <c r="B83" s="30" t="s">
        <v>58</v>
      </c>
      <c r="D83" s="31" t="n">
        <v>5333186.16</v>
      </c>
      <c r="E83" s="31" t="n">
        <v>-5333186.16</v>
      </c>
      <c r="F83" s="31" t="n">
        <f aca="false">D83+E83</f>
        <v>0</v>
      </c>
      <c r="H83" s="31" t="n">
        <v>0</v>
      </c>
      <c r="J83" s="31" t="n">
        <v>0</v>
      </c>
      <c r="K83" s="31" t="n">
        <f aca="false">F83-H83</f>
        <v>0</v>
      </c>
    </row>
    <row r="84" customFormat="false" ht="11.25" hidden="false" customHeight="false" outlineLevel="0" collapsed="false">
      <c r="B84" s="28" t="s">
        <v>19</v>
      </c>
      <c r="D84" s="29" t="n">
        <v>17756835.53</v>
      </c>
      <c r="E84" s="29" t="n">
        <v>-3345011.1</v>
      </c>
      <c r="F84" s="29" t="n">
        <f aca="false">D84+E84</f>
        <v>14411824.43</v>
      </c>
      <c r="H84" s="29" t="n">
        <v>14411824.43</v>
      </c>
      <c r="J84" s="29" t="n">
        <v>14411824.43</v>
      </c>
      <c r="K84" s="29" t="n">
        <f aca="false">F84-H84</f>
        <v>0</v>
      </c>
    </row>
    <row r="85" customFormat="false" ht="11.25" hidden="false" customHeight="false" outlineLevel="0" collapsed="false">
      <c r="B85" s="30" t="s">
        <v>54</v>
      </c>
      <c r="D85" s="31" t="n">
        <v>83304</v>
      </c>
      <c r="E85" s="31" t="n">
        <v>-1401.75</v>
      </c>
      <c r="F85" s="31" t="n">
        <f aca="false">D85+E85</f>
        <v>81902.25</v>
      </c>
      <c r="H85" s="31" t="n">
        <v>81902.25</v>
      </c>
      <c r="J85" s="31" t="n">
        <v>81902.25</v>
      </c>
      <c r="K85" s="31" t="n">
        <f aca="false">F85-H85</f>
        <v>0</v>
      </c>
    </row>
    <row r="86" customFormat="false" ht="11.25" hidden="false" customHeight="false" outlineLevel="0" collapsed="false">
      <c r="B86" s="30" t="s">
        <v>55</v>
      </c>
      <c r="D86" s="31" t="n">
        <v>0</v>
      </c>
      <c r="E86" s="31" t="n">
        <v>14020235.81</v>
      </c>
      <c r="F86" s="31" t="n">
        <f aca="false">D86+E86</f>
        <v>14020235.81</v>
      </c>
      <c r="H86" s="31" t="n">
        <v>14020235.81</v>
      </c>
      <c r="J86" s="31" t="n">
        <v>14020235.81</v>
      </c>
      <c r="K86" s="31" t="n">
        <f aca="false">F86-H86</f>
        <v>0</v>
      </c>
    </row>
    <row r="87" customFormat="false" ht="11.25" hidden="false" customHeight="false" outlineLevel="0" collapsed="false">
      <c r="B87" s="30" t="s">
        <v>56</v>
      </c>
      <c r="D87" s="31" t="n">
        <v>142646.4</v>
      </c>
      <c r="E87" s="31" t="n">
        <v>-2286.03</v>
      </c>
      <c r="F87" s="31" t="n">
        <f aca="false">D87+E87</f>
        <v>140360.37</v>
      </c>
      <c r="H87" s="31" t="n">
        <v>140360.37</v>
      </c>
      <c r="J87" s="31" t="n">
        <v>140360.37</v>
      </c>
      <c r="K87" s="31" t="n">
        <f aca="false">F87-H87</f>
        <v>0</v>
      </c>
    </row>
    <row r="88" customFormat="false" ht="11.25" hidden="false" customHeight="false" outlineLevel="0" collapsed="false">
      <c r="B88" s="30" t="s">
        <v>57</v>
      </c>
      <c r="D88" s="31" t="n">
        <v>172224</v>
      </c>
      <c r="E88" s="31" t="n">
        <v>-2898</v>
      </c>
      <c r="F88" s="31" t="n">
        <f aca="false">D88+E88</f>
        <v>169326</v>
      </c>
      <c r="H88" s="31" t="n">
        <v>169326</v>
      </c>
      <c r="J88" s="31" t="n">
        <v>169326</v>
      </c>
      <c r="K88" s="31" t="n">
        <f aca="false">F88-H88</f>
        <v>0</v>
      </c>
    </row>
    <row r="89" customFormat="false" ht="11.25" hidden="false" customHeight="false" outlineLevel="0" collapsed="false">
      <c r="B89" s="30" t="s">
        <v>58</v>
      </c>
      <c r="D89" s="31" t="n">
        <v>13223488.56</v>
      </c>
      <c r="E89" s="31" t="n">
        <v>-13223488.56</v>
      </c>
      <c r="F89" s="31" t="n">
        <f aca="false">D89+E89</f>
        <v>0</v>
      </c>
      <c r="H89" s="31" t="n">
        <v>0</v>
      </c>
      <c r="J89" s="31" t="n">
        <v>0</v>
      </c>
      <c r="K89" s="31" t="n">
        <f aca="false">F89-H89</f>
        <v>0</v>
      </c>
    </row>
    <row r="90" customFormat="false" ht="11.25" hidden="false" customHeight="false" outlineLevel="0" collapsed="false">
      <c r="B90" s="30" t="s">
        <v>59</v>
      </c>
      <c r="D90" s="31" t="n">
        <v>4135172.57</v>
      </c>
      <c r="E90" s="31" t="n">
        <v>-4135172.57</v>
      </c>
      <c r="F90" s="31" t="n">
        <f aca="false">D90+E90</f>
        <v>0</v>
      </c>
      <c r="H90" s="31" t="n">
        <v>0</v>
      </c>
      <c r="J90" s="31" t="n">
        <v>0</v>
      </c>
      <c r="K90" s="31" t="n">
        <f aca="false">F90-H90</f>
        <v>0</v>
      </c>
    </row>
    <row r="91" customFormat="false" ht="11.25" hidden="false" customHeight="false" outlineLevel="0" collapsed="false">
      <c r="B91" s="30" t="s">
        <v>60</v>
      </c>
      <c r="D91" s="31" t="n">
        <v>0</v>
      </c>
      <c r="E91" s="31" t="n">
        <v>0</v>
      </c>
      <c r="F91" s="31" t="n">
        <f aca="false">D91+E91</f>
        <v>0</v>
      </c>
      <c r="H91" s="31" t="n">
        <v>0</v>
      </c>
      <c r="J91" s="31" t="n">
        <v>0</v>
      </c>
      <c r="K91" s="31" t="n">
        <f aca="false">F91-H91</f>
        <v>0</v>
      </c>
    </row>
    <row r="92" customFormat="false" ht="11.25" hidden="false" customHeight="false" outlineLevel="0" collapsed="false">
      <c r="B92" s="28" t="s">
        <v>61</v>
      </c>
      <c r="D92" s="29" t="n">
        <v>1944928.8</v>
      </c>
      <c r="E92" s="29" t="n">
        <v>12601824.56</v>
      </c>
      <c r="F92" s="29" t="n">
        <f aca="false">D92+E92</f>
        <v>14546753.36</v>
      </c>
      <c r="H92" s="29" t="n">
        <v>19821135.92</v>
      </c>
      <c r="J92" s="29" t="n">
        <v>19821135.92</v>
      </c>
      <c r="K92" s="29" t="n">
        <f aca="false">F92-H92</f>
        <v>-5274382.56</v>
      </c>
    </row>
    <row r="93" customFormat="false" ht="11.25" hidden="false" customHeight="false" outlineLevel="0" collapsed="false">
      <c r="B93" s="28" t="s">
        <v>17</v>
      </c>
      <c r="D93" s="29" t="n">
        <v>1802282.4</v>
      </c>
      <c r="E93" s="29" t="n">
        <v>8791658.28</v>
      </c>
      <c r="F93" s="29" t="n">
        <f aca="false">D93+E93</f>
        <v>10593940.68</v>
      </c>
      <c r="H93" s="29" t="n">
        <v>15868323.24</v>
      </c>
      <c r="J93" s="29" t="n">
        <v>15868323.24</v>
      </c>
      <c r="K93" s="29" t="n">
        <f aca="false">F93-H93</f>
        <v>-5274382.56</v>
      </c>
    </row>
    <row r="94" customFormat="false" ht="11.25" hidden="false" customHeight="false" outlineLevel="0" collapsed="false">
      <c r="B94" s="30" t="s">
        <v>62</v>
      </c>
      <c r="D94" s="31" t="n">
        <v>1802282.4</v>
      </c>
      <c r="E94" s="31" t="n">
        <v>-1660040.08</v>
      </c>
      <c r="F94" s="31" t="n">
        <f aca="false">D94+E94</f>
        <v>142242.32</v>
      </c>
      <c r="H94" s="31" t="n">
        <v>142242.32</v>
      </c>
      <c r="J94" s="31" t="n">
        <v>142242.32</v>
      </c>
      <c r="K94" s="31" t="n">
        <f aca="false">F94-H94</f>
        <v>0</v>
      </c>
    </row>
    <row r="95" customFormat="false" ht="11.25" hidden="false" customHeight="false" outlineLevel="0" collapsed="false">
      <c r="B95" s="30" t="s">
        <v>63</v>
      </c>
      <c r="D95" s="31" t="n">
        <v>0</v>
      </c>
      <c r="E95" s="31" t="n">
        <v>5203941.8</v>
      </c>
      <c r="F95" s="31" t="n">
        <f aca="false">D95+E95</f>
        <v>5203941.8</v>
      </c>
      <c r="H95" s="31" t="n">
        <v>5203941.8</v>
      </c>
      <c r="J95" s="31" t="n">
        <v>5203941.8</v>
      </c>
      <c r="K95" s="31" t="n">
        <f aca="false">F95-H95</f>
        <v>0</v>
      </c>
    </row>
    <row r="96" customFormat="false" ht="11.25" hidden="false" customHeight="false" outlineLevel="0" collapsed="false">
      <c r="B96" s="30" t="s">
        <v>64</v>
      </c>
      <c r="D96" s="31" t="n">
        <v>0</v>
      </c>
      <c r="E96" s="31" t="n">
        <v>900569.7</v>
      </c>
      <c r="F96" s="31" t="n">
        <f aca="false">D96+E96</f>
        <v>900569.7</v>
      </c>
      <c r="H96" s="31" t="n">
        <v>1795081.5</v>
      </c>
      <c r="J96" s="31" t="n">
        <v>1795081.5</v>
      </c>
      <c r="K96" s="31" t="n">
        <f aca="false">F96-H96</f>
        <v>-894511.8</v>
      </c>
    </row>
    <row r="97" customFormat="false" ht="11.25" hidden="false" customHeight="false" outlineLevel="0" collapsed="false">
      <c r="B97" s="30" t="s">
        <v>65</v>
      </c>
      <c r="D97" s="31" t="n">
        <v>0</v>
      </c>
      <c r="E97" s="31" t="n">
        <v>3944896</v>
      </c>
      <c r="F97" s="31" t="n">
        <f aca="false">D97+E97</f>
        <v>3944896</v>
      </c>
      <c r="H97" s="31" t="n">
        <v>3944896</v>
      </c>
      <c r="J97" s="31" t="n">
        <v>3944896</v>
      </c>
      <c r="K97" s="31" t="n">
        <f aca="false">F97-H97</f>
        <v>0</v>
      </c>
    </row>
    <row r="98" customFormat="false" ht="11.25" hidden="false" customHeight="false" outlineLevel="0" collapsed="false">
      <c r="B98" s="30" t="s">
        <v>66</v>
      </c>
      <c r="D98" s="31" t="n">
        <v>0</v>
      </c>
      <c r="E98" s="31" t="n">
        <v>132790.86</v>
      </c>
      <c r="F98" s="31" t="n">
        <f aca="false">D98+E98</f>
        <v>132790.86</v>
      </c>
      <c r="H98" s="31" t="n">
        <v>132790.86</v>
      </c>
      <c r="J98" s="31" t="n">
        <v>132790.86</v>
      </c>
      <c r="K98" s="31" t="n">
        <f aca="false">F98-H98</f>
        <v>0</v>
      </c>
    </row>
    <row r="99" customFormat="false" ht="11.25" hidden="false" customHeight="false" outlineLevel="0" collapsed="false">
      <c r="B99" s="30" t="s">
        <v>67</v>
      </c>
      <c r="D99" s="31" t="n">
        <v>0</v>
      </c>
      <c r="E99" s="31" t="n">
        <v>0</v>
      </c>
      <c r="F99" s="31" t="n">
        <f aca="false">D99+E99</f>
        <v>0</v>
      </c>
      <c r="H99" s="31" t="n">
        <v>472500</v>
      </c>
      <c r="J99" s="31" t="n">
        <v>472500</v>
      </c>
      <c r="K99" s="31" t="n">
        <f aca="false">F99-H99</f>
        <v>-472500</v>
      </c>
    </row>
    <row r="100" customFormat="false" ht="11.25" hidden="false" customHeight="false" outlineLevel="0" collapsed="false">
      <c r="B100" s="30" t="s">
        <v>68</v>
      </c>
      <c r="D100" s="31" t="n">
        <v>0</v>
      </c>
      <c r="E100" s="31" t="n">
        <v>0</v>
      </c>
      <c r="F100" s="31" t="n">
        <f aca="false">D100+E100</f>
        <v>0</v>
      </c>
      <c r="H100" s="31" t="n">
        <v>858370.76</v>
      </c>
      <c r="J100" s="31" t="n">
        <v>858370.76</v>
      </c>
      <c r="K100" s="31" t="n">
        <f aca="false">F100-H100</f>
        <v>-858370.76</v>
      </c>
    </row>
    <row r="101" customFormat="false" ht="11.25" hidden="false" customHeight="false" outlineLevel="0" collapsed="false">
      <c r="B101" s="30" t="s">
        <v>69</v>
      </c>
      <c r="D101" s="31" t="n">
        <v>0</v>
      </c>
      <c r="E101" s="31" t="n">
        <v>262000</v>
      </c>
      <c r="F101" s="31" t="n">
        <f aca="false">D101+E101</f>
        <v>262000</v>
      </c>
      <c r="H101" s="31" t="n">
        <v>3311000</v>
      </c>
      <c r="J101" s="31" t="n">
        <v>3311000</v>
      </c>
      <c r="K101" s="31" t="n">
        <f aca="false">F101-H101</f>
        <v>-3049000</v>
      </c>
    </row>
    <row r="102" customFormat="false" ht="11.25" hidden="false" customHeight="false" outlineLevel="0" collapsed="false">
      <c r="B102" s="30" t="s">
        <v>70</v>
      </c>
      <c r="D102" s="31" t="n">
        <v>0</v>
      </c>
      <c r="E102" s="31" t="n">
        <v>7500</v>
      </c>
      <c r="F102" s="31" t="n">
        <f aca="false">D102+E102</f>
        <v>7500</v>
      </c>
      <c r="H102" s="31" t="n">
        <v>7500</v>
      </c>
      <c r="J102" s="31" t="n">
        <v>7500</v>
      </c>
      <c r="K102" s="31" t="n">
        <f aca="false">F102-H102</f>
        <v>0</v>
      </c>
    </row>
    <row r="103" customFormat="false" ht="11.25" hidden="false" customHeight="false" outlineLevel="0" collapsed="false">
      <c r="B103" s="28" t="s">
        <v>19</v>
      </c>
      <c r="D103" s="29" t="n">
        <v>142646.4</v>
      </c>
      <c r="E103" s="29" t="n">
        <v>3810166.28</v>
      </c>
      <c r="F103" s="29" t="n">
        <f aca="false">D103+E103</f>
        <v>3952812.68</v>
      </c>
      <c r="H103" s="29" t="n">
        <v>3952812.68</v>
      </c>
      <c r="J103" s="29" t="n">
        <v>3952812.68</v>
      </c>
      <c r="K103" s="29" t="n">
        <f aca="false">F103-H103</f>
        <v>0</v>
      </c>
    </row>
    <row r="104" customFormat="false" ht="11.25" hidden="false" customHeight="false" outlineLevel="0" collapsed="false">
      <c r="B104" s="30" t="s">
        <v>62</v>
      </c>
      <c r="D104" s="31" t="n">
        <v>142646.4</v>
      </c>
      <c r="E104" s="31" t="n">
        <v>29360.91</v>
      </c>
      <c r="F104" s="31" t="n">
        <f aca="false">D104+E104</f>
        <v>172007.31</v>
      </c>
      <c r="H104" s="31" t="n">
        <v>172007.31</v>
      </c>
      <c r="J104" s="31" t="n">
        <v>172007.31</v>
      </c>
      <c r="K104" s="31" t="n">
        <f aca="false">F104-H104</f>
        <v>0</v>
      </c>
    </row>
    <row r="105" customFormat="false" ht="11.25" hidden="false" customHeight="false" outlineLevel="0" collapsed="false">
      <c r="B105" s="30" t="s">
        <v>66</v>
      </c>
      <c r="D105" s="31" t="n">
        <v>0</v>
      </c>
      <c r="E105" s="31" t="n">
        <v>22988.19</v>
      </c>
      <c r="F105" s="31" t="n">
        <f aca="false">D105+E105</f>
        <v>22988.19</v>
      </c>
      <c r="H105" s="31" t="n">
        <v>22988.19</v>
      </c>
      <c r="J105" s="31" t="n">
        <v>22988.19</v>
      </c>
      <c r="K105" s="31" t="n">
        <f aca="false">F105-H105</f>
        <v>0</v>
      </c>
    </row>
    <row r="106" customFormat="false" ht="11.25" hidden="false" customHeight="false" outlineLevel="0" collapsed="false">
      <c r="B106" s="30" t="s">
        <v>71</v>
      </c>
      <c r="D106" s="31" t="n">
        <v>0</v>
      </c>
      <c r="E106" s="31" t="n">
        <v>140246.1</v>
      </c>
      <c r="F106" s="31" t="n">
        <f aca="false">D106+E106</f>
        <v>140246.1</v>
      </c>
      <c r="H106" s="31" t="n">
        <v>140246.1</v>
      </c>
      <c r="J106" s="31" t="n">
        <v>140246.1</v>
      </c>
      <c r="K106" s="31" t="n">
        <f aca="false">F106-H106</f>
        <v>0</v>
      </c>
    </row>
    <row r="107" customFormat="false" ht="11.25" hidden="false" customHeight="false" outlineLevel="0" collapsed="false">
      <c r="B107" s="30" t="s">
        <v>65</v>
      </c>
      <c r="D107" s="31" t="n">
        <v>0</v>
      </c>
      <c r="E107" s="31" t="n">
        <v>821192</v>
      </c>
      <c r="F107" s="31" t="n">
        <f aca="false">D107+E107</f>
        <v>821192</v>
      </c>
      <c r="H107" s="31" t="n">
        <v>821192</v>
      </c>
      <c r="J107" s="31" t="n">
        <v>821192</v>
      </c>
      <c r="K107" s="31" t="n">
        <f aca="false">F107-H107</f>
        <v>0</v>
      </c>
    </row>
    <row r="108" customFormat="false" ht="11.25" hidden="false" customHeight="false" outlineLevel="0" collapsed="false">
      <c r="B108" s="30" t="s">
        <v>67</v>
      </c>
      <c r="D108" s="31" t="n">
        <v>0</v>
      </c>
      <c r="E108" s="31" t="n">
        <v>229500</v>
      </c>
      <c r="F108" s="31" t="n">
        <f aca="false">D108+E108</f>
        <v>229500</v>
      </c>
      <c r="H108" s="31" t="n">
        <v>229500</v>
      </c>
      <c r="J108" s="31" t="n">
        <v>229500</v>
      </c>
      <c r="K108" s="31" t="n">
        <f aca="false">F108-H108</f>
        <v>0</v>
      </c>
    </row>
    <row r="109" customFormat="false" ht="11.25" hidden="false" customHeight="false" outlineLevel="0" collapsed="false">
      <c r="B109" s="30" t="s">
        <v>72</v>
      </c>
      <c r="D109" s="31" t="n">
        <v>0</v>
      </c>
      <c r="E109" s="31" t="n">
        <v>300000</v>
      </c>
      <c r="F109" s="31" t="n">
        <f aca="false">D109+E109</f>
        <v>300000</v>
      </c>
      <c r="H109" s="31" t="n">
        <v>300000</v>
      </c>
      <c r="J109" s="31" t="n">
        <v>300000</v>
      </c>
      <c r="K109" s="31" t="n">
        <f aca="false">F109-H109</f>
        <v>0</v>
      </c>
    </row>
    <row r="110" customFormat="false" ht="11.25" hidden="false" customHeight="false" outlineLevel="0" collapsed="false">
      <c r="B110" s="30" t="s">
        <v>73</v>
      </c>
      <c r="D110" s="31" t="n">
        <v>0</v>
      </c>
      <c r="E110" s="31" t="n">
        <v>220000</v>
      </c>
      <c r="F110" s="31" t="n">
        <f aca="false">D110+E110</f>
        <v>220000</v>
      </c>
      <c r="H110" s="31" t="n">
        <v>220000</v>
      </c>
      <c r="J110" s="31" t="n">
        <v>220000</v>
      </c>
      <c r="K110" s="31" t="n">
        <f aca="false">F110-H110</f>
        <v>0</v>
      </c>
    </row>
    <row r="111" customFormat="false" ht="11.25" hidden="false" customHeight="false" outlineLevel="0" collapsed="false">
      <c r="B111" s="30" t="s">
        <v>68</v>
      </c>
      <c r="D111" s="31" t="n">
        <v>0</v>
      </c>
      <c r="E111" s="31" t="n">
        <v>581554.08</v>
      </c>
      <c r="F111" s="31" t="n">
        <f aca="false">D111+E111</f>
        <v>581554.08</v>
      </c>
      <c r="H111" s="31" t="n">
        <v>581554.08</v>
      </c>
      <c r="J111" s="31" t="n">
        <v>581554.08</v>
      </c>
      <c r="K111" s="31" t="n">
        <f aca="false">F111-H111</f>
        <v>0</v>
      </c>
    </row>
    <row r="112" customFormat="false" ht="11.25" hidden="false" customHeight="false" outlineLevel="0" collapsed="false">
      <c r="B112" s="30" t="s">
        <v>69</v>
      </c>
      <c r="D112" s="31" t="n">
        <v>0</v>
      </c>
      <c r="E112" s="31" t="n">
        <v>397000</v>
      </c>
      <c r="F112" s="31" t="n">
        <f aca="false">D112+E112</f>
        <v>397000</v>
      </c>
      <c r="H112" s="31" t="n">
        <v>397000</v>
      </c>
      <c r="J112" s="31" t="n">
        <v>397000</v>
      </c>
      <c r="K112" s="31" t="n">
        <f aca="false">F112-H112</f>
        <v>0</v>
      </c>
    </row>
    <row r="113" customFormat="false" ht="11.25" hidden="false" customHeight="false" outlineLevel="0" collapsed="false">
      <c r="B113" s="30" t="s">
        <v>70</v>
      </c>
      <c r="D113" s="31" t="n">
        <v>0</v>
      </c>
      <c r="E113" s="31" t="n">
        <v>300825</v>
      </c>
      <c r="F113" s="31" t="n">
        <f aca="false">D113+E113</f>
        <v>300825</v>
      </c>
      <c r="H113" s="31" t="n">
        <v>300825</v>
      </c>
      <c r="J113" s="31" t="n">
        <v>300825</v>
      </c>
      <c r="K113" s="31" t="n">
        <f aca="false">F113-H113</f>
        <v>0</v>
      </c>
    </row>
    <row r="114" customFormat="false" ht="11.25" hidden="false" customHeight="false" outlineLevel="0" collapsed="false">
      <c r="B114" s="30" t="s">
        <v>74</v>
      </c>
      <c r="D114" s="31" t="n">
        <v>0</v>
      </c>
      <c r="E114" s="31" t="n">
        <v>767500</v>
      </c>
      <c r="F114" s="31" t="n">
        <f aca="false">D114+E114</f>
        <v>767500</v>
      </c>
      <c r="H114" s="31" t="n">
        <v>767500</v>
      </c>
      <c r="J114" s="31" t="n">
        <v>767500</v>
      </c>
      <c r="K114" s="31" t="n">
        <f aca="false">F114-H114</f>
        <v>0</v>
      </c>
    </row>
    <row r="115" customFormat="false" ht="11.25" hidden="false" customHeight="false" outlineLevel="0" collapsed="false">
      <c r="B115" s="28" t="s">
        <v>75</v>
      </c>
      <c r="D115" s="29" t="n">
        <v>0</v>
      </c>
      <c r="E115" s="29" t="n">
        <v>937712.74</v>
      </c>
      <c r="F115" s="29" t="n">
        <f aca="false">D115+E115</f>
        <v>937712.74</v>
      </c>
      <c r="H115" s="29" t="n">
        <v>3132712.74</v>
      </c>
      <c r="J115" s="29" t="n">
        <v>3132712.74</v>
      </c>
      <c r="K115" s="29" t="n">
        <f aca="false">F115-H115</f>
        <v>-2195000</v>
      </c>
    </row>
    <row r="116" customFormat="false" ht="11.25" hidden="false" customHeight="false" outlineLevel="0" collapsed="false">
      <c r="B116" s="28" t="s">
        <v>17</v>
      </c>
      <c r="D116" s="29" t="n">
        <v>0</v>
      </c>
      <c r="E116" s="29" t="n">
        <v>82750</v>
      </c>
      <c r="F116" s="29" t="n">
        <f aca="false">D116+E116</f>
        <v>82750</v>
      </c>
      <c r="H116" s="29" t="n">
        <v>2277750</v>
      </c>
      <c r="J116" s="29" t="n">
        <v>2277750</v>
      </c>
      <c r="K116" s="29" t="n">
        <f aca="false">F116-H116</f>
        <v>-2195000</v>
      </c>
    </row>
    <row r="117" customFormat="false" ht="11.25" hidden="false" customHeight="false" outlineLevel="0" collapsed="false">
      <c r="B117" s="30" t="s">
        <v>76</v>
      </c>
      <c r="D117" s="31" t="n">
        <v>0</v>
      </c>
      <c r="E117" s="31" t="n">
        <v>80000</v>
      </c>
      <c r="F117" s="31" t="n">
        <f aca="false">D117+E117</f>
        <v>80000</v>
      </c>
      <c r="H117" s="31" t="n">
        <v>620000</v>
      </c>
      <c r="J117" s="31" t="n">
        <v>620000</v>
      </c>
      <c r="K117" s="31" t="n">
        <f aca="false">F117-H117</f>
        <v>-540000</v>
      </c>
    </row>
    <row r="118" customFormat="false" ht="11.25" hidden="false" customHeight="false" outlineLevel="0" collapsed="false">
      <c r="B118" s="30" t="s">
        <v>77</v>
      </c>
      <c r="D118" s="31" t="n">
        <v>0</v>
      </c>
      <c r="E118" s="31" t="n">
        <v>2750</v>
      </c>
      <c r="F118" s="31" t="n">
        <f aca="false">D118+E118</f>
        <v>2750</v>
      </c>
      <c r="H118" s="31" t="n">
        <v>2750</v>
      </c>
      <c r="J118" s="31" t="n">
        <v>2750</v>
      </c>
      <c r="K118" s="31" t="n">
        <f aca="false">F118-H118</f>
        <v>0</v>
      </c>
    </row>
    <row r="119" customFormat="false" ht="11.25" hidden="false" customHeight="false" outlineLevel="0" collapsed="false">
      <c r="B119" s="30" t="s">
        <v>78</v>
      </c>
      <c r="D119" s="31" t="n">
        <v>0</v>
      </c>
      <c r="E119" s="31" t="n">
        <v>0</v>
      </c>
      <c r="F119" s="31" t="n">
        <f aca="false">D119+E119</f>
        <v>0</v>
      </c>
      <c r="H119" s="31" t="n">
        <v>1655000</v>
      </c>
      <c r="J119" s="31" t="n">
        <v>1655000</v>
      </c>
      <c r="K119" s="31" t="n">
        <f aca="false">F119-H119</f>
        <v>-1655000</v>
      </c>
    </row>
    <row r="120" customFormat="false" ht="11.25" hidden="false" customHeight="false" outlineLevel="0" collapsed="false">
      <c r="B120" s="28" t="s">
        <v>19</v>
      </c>
      <c r="D120" s="29" t="n">
        <v>0</v>
      </c>
      <c r="E120" s="29" t="n">
        <v>854962.74</v>
      </c>
      <c r="F120" s="29" t="n">
        <f aca="false">D120+E120</f>
        <v>854962.74</v>
      </c>
      <c r="H120" s="29" t="n">
        <v>854962.74</v>
      </c>
      <c r="J120" s="29" t="n">
        <v>854962.74</v>
      </c>
      <c r="K120" s="29" t="n">
        <f aca="false">F120-H120</f>
        <v>0</v>
      </c>
    </row>
    <row r="121" customFormat="false" ht="11.25" hidden="false" customHeight="false" outlineLevel="0" collapsed="false">
      <c r="B121" s="30" t="s">
        <v>77</v>
      </c>
      <c r="D121" s="31" t="n">
        <v>0</v>
      </c>
      <c r="E121" s="31" t="n">
        <v>770162.74</v>
      </c>
      <c r="F121" s="31" t="n">
        <f aca="false">D121+E121</f>
        <v>770162.74</v>
      </c>
      <c r="H121" s="31" t="n">
        <v>770162.74</v>
      </c>
      <c r="J121" s="31" t="n">
        <v>770162.74</v>
      </c>
      <c r="K121" s="31" t="n">
        <f aca="false">F121-H121</f>
        <v>0</v>
      </c>
    </row>
    <row r="122" customFormat="false" ht="11.25" hidden="false" customHeight="false" outlineLevel="0" collapsed="false">
      <c r="B122" s="30" t="s">
        <v>78</v>
      </c>
      <c r="D122" s="31" t="n">
        <v>0</v>
      </c>
      <c r="E122" s="31" t="n">
        <v>84800</v>
      </c>
      <c r="F122" s="31" t="n">
        <f aca="false">D122+E122</f>
        <v>84800</v>
      </c>
      <c r="H122" s="31" t="n">
        <v>84800</v>
      </c>
      <c r="J122" s="31" t="n">
        <v>84800</v>
      </c>
      <c r="K122" s="31" t="n">
        <f aca="false">F122-H122</f>
        <v>0</v>
      </c>
    </row>
    <row r="123" customFormat="false" ht="11.25" hidden="false" customHeight="false" outlineLevel="0" collapsed="false">
      <c r="B123" s="30" t="s">
        <v>79</v>
      </c>
      <c r="D123" s="31" t="n">
        <v>0</v>
      </c>
      <c r="E123" s="31" t="n">
        <v>0</v>
      </c>
      <c r="F123" s="31" t="n">
        <f aca="false">D123+E123</f>
        <v>0</v>
      </c>
      <c r="H123" s="31" t="n">
        <v>0</v>
      </c>
      <c r="J123" s="31" t="n">
        <v>0</v>
      </c>
      <c r="K123" s="31" t="n">
        <f aca="false">F123-H123</f>
        <v>0</v>
      </c>
    </row>
    <row r="124" customFormat="false" ht="11.25" hidden="false" customHeight="false" outlineLevel="0" collapsed="false">
      <c r="B124" s="30" t="s">
        <v>80</v>
      </c>
      <c r="D124" s="31" t="n">
        <v>0</v>
      </c>
      <c r="E124" s="31" t="n">
        <v>0</v>
      </c>
      <c r="F124" s="31" t="n">
        <f aca="false">D124+E124</f>
        <v>0</v>
      </c>
      <c r="H124" s="31" t="n">
        <v>0</v>
      </c>
      <c r="J124" s="31" t="n">
        <v>0</v>
      </c>
      <c r="K124" s="31" t="n">
        <f aca="false">F124-H124</f>
        <v>0</v>
      </c>
    </row>
    <row r="125" customFormat="false" ht="11.25" hidden="false" customHeight="false" outlineLevel="0" collapsed="false">
      <c r="B125" s="30" t="s">
        <v>81</v>
      </c>
      <c r="D125" s="31" t="n">
        <v>0</v>
      </c>
      <c r="E125" s="31" t="n">
        <v>0</v>
      </c>
      <c r="F125" s="31" t="n">
        <f aca="false">D125+E125</f>
        <v>0</v>
      </c>
      <c r="H125" s="31" t="n">
        <v>0</v>
      </c>
      <c r="J125" s="31" t="n">
        <v>0</v>
      </c>
      <c r="K125" s="31" t="n">
        <f aca="false">F125-H125</f>
        <v>0</v>
      </c>
    </row>
    <row r="126" customFormat="false" ht="11.25" hidden="false" customHeight="false" outlineLevel="0" collapsed="false">
      <c r="B126" s="30" t="s">
        <v>82</v>
      </c>
      <c r="D126" s="31" t="n">
        <v>0</v>
      </c>
      <c r="E126" s="31" t="n">
        <v>0</v>
      </c>
      <c r="F126" s="31" t="n">
        <f aca="false">D126+E126</f>
        <v>0</v>
      </c>
      <c r="H126" s="31" t="n">
        <v>0</v>
      </c>
      <c r="J126" s="31" t="n">
        <v>0</v>
      </c>
      <c r="K126" s="31" t="n">
        <f aca="false">F126-H126</f>
        <v>0</v>
      </c>
    </row>
    <row r="127" customFormat="false" ht="11.25" hidden="false" customHeight="false" outlineLevel="0" collapsed="false">
      <c r="B127" s="30" t="s">
        <v>83</v>
      </c>
      <c r="D127" s="31" t="n">
        <v>0</v>
      </c>
      <c r="E127" s="31" t="n">
        <v>0</v>
      </c>
      <c r="F127" s="31" t="n">
        <f aca="false">D127+E127</f>
        <v>0</v>
      </c>
      <c r="H127" s="31" t="n">
        <v>0</v>
      </c>
      <c r="J127" s="31" t="n">
        <v>0</v>
      </c>
      <c r="K127" s="31" t="n">
        <f aca="false">F127-H127</f>
        <v>0</v>
      </c>
    </row>
    <row r="128" customFormat="false" ht="11.25" hidden="false" customHeight="false" outlineLevel="0" collapsed="false">
      <c r="B128" s="30" t="s">
        <v>84</v>
      </c>
      <c r="D128" s="31" t="n">
        <v>0</v>
      </c>
      <c r="E128" s="31" t="n">
        <v>0</v>
      </c>
      <c r="F128" s="31" t="n">
        <f aca="false">D128+E128</f>
        <v>0</v>
      </c>
      <c r="H128" s="31" t="n">
        <v>0</v>
      </c>
      <c r="J128" s="31" t="n">
        <v>0</v>
      </c>
      <c r="K128" s="31" t="n">
        <f aca="false">F128-H128</f>
        <v>0</v>
      </c>
    </row>
    <row r="129" customFormat="false" ht="11.25" hidden="false" customHeight="false" outlineLevel="0" collapsed="false">
      <c r="B129" s="28" t="s">
        <v>85</v>
      </c>
      <c r="D129" s="29" t="n">
        <v>26902862.41</v>
      </c>
      <c r="E129" s="29" t="n">
        <v>14429010.04</v>
      </c>
      <c r="F129" s="29" t="n">
        <f aca="false">D129+E129</f>
        <v>41331872.45</v>
      </c>
      <c r="H129" s="29" t="n">
        <v>47433852.76</v>
      </c>
      <c r="J129" s="29" t="n">
        <v>47433852.76</v>
      </c>
      <c r="K129" s="29" t="n">
        <f aca="false">F129-H129</f>
        <v>-6101980.31</v>
      </c>
    </row>
    <row r="130" customFormat="false" ht="11.25" hidden="false" customHeight="false" outlineLevel="0" collapsed="false">
      <c r="B130" s="30" t="s">
        <v>86</v>
      </c>
      <c r="D130" s="31" t="n">
        <v>0</v>
      </c>
      <c r="E130" s="31" t="n">
        <v>0</v>
      </c>
      <c r="F130" s="31" t="n">
        <f aca="false">D130+E130</f>
        <v>0</v>
      </c>
      <c r="H130" s="31" t="n">
        <v>0</v>
      </c>
      <c r="J130" s="31" t="n">
        <v>0</v>
      </c>
      <c r="K130" s="31" t="n">
        <f aca="false">F130-H130</f>
        <v>0</v>
      </c>
    </row>
    <row r="131" customFormat="false" ht="11.25" hidden="false" customHeight="false" outlineLevel="0" collapsed="false">
      <c r="B131" s="30" t="s">
        <v>87</v>
      </c>
      <c r="D131" s="31" t="n">
        <v>0</v>
      </c>
      <c r="E131" s="31" t="n">
        <v>0</v>
      </c>
      <c r="F131" s="31" t="n">
        <f aca="false">D131+E131</f>
        <v>0</v>
      </c>
      <c r="H131" s="31" t="n">
        <v>0</v>
      </c>
      <c r="J131" s="31" t="n">
        <v>0</v>
      </c>
      <c r="K131" s="31" t="n">
        <f aca="false">F131-H131</f>
        <v>0</v>
      </c>
    </row>
    <row r="132" customFormat="false" ht="11.25" hidden="false" customHeight="false" outlineLevel="0" collapsed="false">
      <c r="B132" s="28" t="s">
        <v>88</v>
      </c>
      <c r="D132" s="29" t="n">
        <v>2878090.51</v>
      </c>
      <c r="E132" s="29" t="n">
        <v>3531353.77</v>
      </c>
      <c r="F132" s="29" t="n">
        <f aca="false">D132+E132</f>
        <v>6409444.28</v>
      </c>
      <c r="H132" s="29" t="n">
        <v>7537360.05</v>
      </c>
      <c r="J132" s="29" t="n">
        <v>7537360.05</v>
      </c>
      <c r="K132" s="29" t="n">
        <f aca="false">F132-H132</f>
        <v>-1127915.77</v>
      </c>
    </row>
    <row r="133" customFormat="false" ht="11.25" hidden="false" customHeight="false" outlineLevel="0" collapsed="false">
      <c r="B133" s="28" t="s">
        <v>17</v>
      </c>
      <c r="D133" s="29" t="n">
        <v>2643090.51</v>
      </c>
      <c r="E133" s="29" t="n">
        <v>3716284.07</v>
      </c>
      <c r="F133" s="29" t="n">
        <f aca="false">D133+E133</f>
        <v>6359374.58</v>
      </c>
      <c r="H133" s="29" t="n">
        <v>7487290.35</v>
      </c>
      <c r="J133" s="29" t="n">
        <v>7487290.35</v>
      </c>
      <c r="K133" s="29" t="n">
        <f aca="false">F133-H133</f>
        <v>-1127915.77</v>
      </c>
    </row>
    <row r="134" customFormat="false" ht="11.25" hidden="false" customHeight="false" outlineLevel="0" collapsed="false">
      <c r="B134" s="30" t="s">
        <v>89</v>
      </c>
      <c r="D134" s="31" t="n">
        <v>2643090.51</v>
      </c>
      <c r="E134" s="31" t="n">
        <v>3716284.07</v>
      </c>
      <c r="F134" s="31" t="n">
        <f aca="false">D134+E134</f>
        <v>6359374.58</v>
      </c>
      <c r="H134" s="31" t="n">
        <v>7487290.35</v>
      </c>
      <c r="J134" s="31" t="n">
        <v>7487290.35</v>
      </c>
      <c r="K134" s="31" t="n">
        <f aca="false">F134-H134</f>
        <v>-1127915.77</v>
      </c>
    </row>
    <row r="135" customFormat="false" ht="11.25" hidden="false" customHeight="false" outlineLevel="0" collapsed="false">
      <c r="B135" s="28" t="s">
        <v>19</v>
      </c>
      <c r="D135" s="29" t="n">
        <v>235000</v>
      </c>
      <c r="E135" s="29" t="n">
        <v>-208230.3</v>
      </c>
      <c r="F135" s="29" t="n">
        <f aca="false">D135+E135</f>
        <v>26769.7</v>
      </c>
      <c r="H135" s="29" t="n">
        <v>26769.7</v>
      </c>
      <c r="J135" s="29" t="n">
        <v>26769.7</v>
      </c>
      <c r="K135" s="29" t="n">
        <f aca="false">F135-H135</f>
        <v>0</v>
      </c>
    </row>
    <row r="136" customFormat="false" ht="11.25" hidden="false" customHeight="false" outlineLevel="0" collapsed="false">
      <c r="B136" s="30" t="s">
        <v>89</v>
      </c>
      <c r="D136" s="31" t="n">
        <v>235000</v>
      </c>
      <c r="E136" s="31" t="n">
        <v>-208230.3</v>
      </c>
      <c r="F136" s="31" t="n">
        <f aca="false">D136+E136</f>
        <v>26769.7</v>
      </c>
      <c r="H136" s="31" t="n">
        <v>26769.7</v>
      </c>
      <c r="J136" s="31" t="n">
        <v>26769.7</v>
      </c>
      <c r="K136" s="31" t="n">
        <f aca="false">F136-H136</f>
        <v>0</v>
      </c>
    </row>
    <row r="137" customFormat="false" ht="11.25" hidden="false" customHeight="false" outlineLevel="0" collapsed="false">
      <c r="B137" s="28" t="s">
        <v>90</v>
      </c>
      <c r="D137" s="29" t="n">
        <v>0</v>
      </c>
      <c r="E137" s="29" t="n">
        <v>23300</v>
      </c>
      <c r="F137" s="29" t="n">
        <f aca="false">D137+E137</f>
        <v>23300</v>
      </c>
      <c r="H137" s="29" t="n">
        <v>23300</v>
      </c>
      <c r="J137" s="29" t="n">
        <v>23300</v>
      </c>
      <c r="K137" s="29" t="n">
        <f aca="false">F137-H137</f>
        <v>0</v>
      </c>
    </row>
    <row r="138" customFormat="false" ht="11.25" hidden="false" customHeight="false" outlineLevel="0" collapsed="false">
      <c r="B138" s="30" t="s">
        <v>89</v>
      </c>
      <c r="D138" s="31" t="n">
        <v>0</v>
      </c>
      <c r="E138" s="31" t="n">
        <v>0</v>
      </c>
      <c r="F138" s="31" t="n">
        <f aca="false">D138+E138</f>
        <v>0</v>
      </c>
      <c r="H138" s="31" t="n">
        <v>0</v>
      </c>
      <c r="J138" s="31" t="n">
        <v>0</v>
      </c>
      <c r="K138" s="31" t="n">
        <f aca="false">F138-H138</f>
        <v>0</v>
      </c>
    </row>
    <row r="139" customFormat="false" ht="11.25" hidden="false" customHeight="false" outlineLevel="0" collapsed="false">
      <c r="B139" s="30" t="s">
        <v>91</v>
      </c>
      <c r="D139" s="31" t="n">
        <v>0</v>
      </c>
      <c r="E139" s="31" t="n">
        <v>12300</v>
      </c>
      <c r="F139" s="31" t="n">
        <f aca="false">D139+E139</f>
        <v>12300</v>
      </c>
      <c r="H139" s="31" t="n">
        <v>12300</v>
      </c>
      <c r="J139" s="31" t="n">
        <v>12300</v>
      </c>
      <c r="K139" s="31" t="n">
        <f aca="false">F139-H139</f>
        <v>0</v>
      </c>
    </row>
    <row r="140" customFormat="false" ht="11.25" hidden="false" customHeight="false" outlineLevel="0" collapsed="false">
      <c r="B140" s="30" t="s">
        <v>92</v>
      </c>
      <c r="D140" s="31" t="n">
        <v>0</v>
      </c>
      <c r="E140" s="31" t="n">
        <v>11000</v>
      </c>
      <c r="F140" s="31" t="n">
        <f aca="false">D140+E140</f>
        <v>11000</v>
      </c>
      <c r="H140" s="31" t="n">
        <v>11000</v>
      </c>
      <c r="J140" s="31" t="n">
        <v>11000</v>
      </c>
      <c r="K140" s="31" t="n">
        <f aca="false">F140-H140</f>
        <v>0</v>
      </c>
    </row>
    <row r="141" customFormat="false" ht="11.25" hidden="false" customHeight="false" outlineLevel="0" collapsed="false">
      <c r="B141" s="28" t="s">
        <v>93</v>
      </c>
      <c r="D141" s="29" t="n">
        <v>8938.11</v>
      </c>
      <c r="E141" s="29" t="n">
        <v>696601.64</v>
      </c>
      <c r="F141" s="29" t="n">
        <f aca="false">D141+E141</f>
        <v>705539.75</v>
      </c>
      <c r="H141" s="29" t="n">
        <v>825086.95</v>
      </c>
      <c r="J141" s="29" t="n">
        <v>825086.95</v>
      </c>
      <c r="K141" s="29" t="n">
        <f aca="false">F141-H141</f>
        <v>-119547.2</v>
      </c>
    </row>
    <row r="142" customFormat="false" ht="11.25" hidden="false" customHeight="false" outlineLevel="0" collapsed="false">
      <c r="B142" s="28" t="s">
        <v>17</v>
      </c>
      <c r="D142" s="29" t="n">
        <v>8938.11</v>
      </c>
      <c r="E142" s="29" t="n">
        <v>441509.13</v>
      </c>
      <c r="F142" s="29" t="n">
        <f aca="false">D142+E142</f>
        <v>450447.24</v>
      </c>
      <c r="H142" s="29" t="n">
        <v>569994.44</v>
      </c>
      <c r="J142" s="29" t="n">
        <v>569994.44</v>
      </c>
      <c r="K142" s="29" t="n">
        <f aca="false">F142-H142</f>
        <v>-119547.2</v>
      </c>
    </row>
    <row r="143" customFormat="false" ht="11.25" hidden="false" customHeight="false" outlineLevel="0" collapsed="false">
      <c r="B143" s="30" t="s">
        <v>94</v>
      </c>
      <c r="D143" s="31" t="n">
        <v>8938.11</v>
      </c>
      <c r="E143" s="31" t="n">
        <v>441509.13</v>
      </c>
      <c r="F143" s="31" t="n">
        <f aca="false">D143+E143</f>
        <v>450447.24</v>
      </c>
      <c r="H143" s="31" t="n">
        <v>569994.44</v>
      </c>
      <c r="J143" s="31" t="n">
        <v>569994.44</v>
      </c>
      <c r="K143" s="31" t="n">
        <f aca="false">F143-H143</f>
        <v>-119547.2</v>
      </c>
    </row>
    <row r="144" customFormat="false" ht="11.25" hidden="false" customHeight="false" outlineLevel="0" collapsed="false">
      <c r="B144" s="28" t="s">
        <v>19</v>
      </c>
      <c r="D144" s="29" t="n">
        <v>0</v>
      </c>
      <c r="E144" s="29" t="n">
        <v>255092.51</v>
      </c>
      <c r="F144" s="29" t="n">
        <f aca="false">D144+E144</f>
        <v>255092.51</v>
      </c>
      <c r="H144" s="29" t="n">
        <v>255092.51</v>
      </c>
      <c r="J144" s="29" t="n">
        <v>255092.51</v>
      </c>
      <c r="K144" s="29" t="n">
        <f aca="false">F144-H144</f>
        <v>0</v>
      </c>
    </row>
    <row r="145" customFormat="false" ht="11.25" hidden="false" customHeight="false" outlineLevel="0" collapsed="false">
      <c r="B145" s="30" t="s">
        <v>95</v>
      </c>
      <c r="D145" s="31" t="n">
        <v>0</v>
      </c>
      <c r="E145" s="31" t="n">
        <v>255092.51</v>
      </c>
      <c r="F145" s="31" t="n">
        <f aca="false">D145+E145</f>
        <v>255092.51</v>
      </c>
      <c r="H145" s="31" t="n">
        <v>255092.51</v>
      </c>
      <c r="J145" s="31" t="n">
        <v>255092.51</v>
      </c>
      <c r="K145" s="31" t="n">
        <f aca="false">F145-H145</f>
        <v>0</v>
      </c>
    </row>
    <row r="146" customFormat="false" ht="11.25" hidden="false" customHeight="false" outlineLevel="0" collapsed="false">
      <c r="B146" s="30" t="s">
        <v>96</v>
      </c>
      <c r="D146" s="31" t="n">
        <v>0</v>
      </c>
      <c r="E146" s="31" t="n">
        <v>0</v>
      </c>
      <c r="F146" s="31" t="n">
        <f aca="false">D146+E146</f>
        <v>0</v>
      </c>
      <c r="H146" s="31" t="n">
        <v>0</v>
      </c>
      <c r="J146" s="31" t="n">
        <v>0</v>
      </c>
      <c r="K146" s="31" t="n">
        <f aca="false">F146-H146</f>
        <v>0</v>
      </c>
    </row>
    <row r="147" customFormat="false" ht="11.25" hidden="false" customHeight="false" outlineLevel="0" collapsed="false">
      <c r="B147" s="28" t="s">
        <v>97</v>
      </c>
      <c r="D147" s="29" t="n">
        <v>1247387.98</v>
      </c>
      <c r="E147" s="29" t="n">
        <v>168907.34</v>
      </c>
      <c r="F147" s="29" t="n">
        <f aca="false">D147+E147</f>
        <v>1416295.32</v>
      </c>
      <c r="H147" s="29" t="n">
        <v>1571789.57</v>
      </c>
      <c r="J147" s="29" t="n">
        <v>1571789.57</v>
      </c>
      <c r="K147" s="29" t="n">
        <f aca="false">F147-H147</f>
        <v>-155494.25</v>
      </c>
    </row>
    <row r="148" customFormat="false" ht="11.25" hidden="false" customHeight="false" outlineLevel="0" collapsed="false">
      <c r="B148" s="28" t="s">
        <v>17</v>
      </c>
      <c r="D148" s="29" t="n">
        <v>1113387.97</v>
      </c>
      <c r="E148" s="29" t="n">
        <v>-58750.63</v>
      </c>
      <c r="F148" s="29" t="n">
        <f aca="false">D148+E148</f>
        <v>1054637.34</v>
      </c>
      <c r="H148" s="29" t="n">
        <v>1210131.59</v>
      </c>
      <c r="J148" s="29" t="n">
        <v>1210131.59</v>
      </c>
      <c r="K148" s="29" t="n">
        <f aca="false">F148-H148</f>
        <v>-155494.25</v>
      </c>
    </row>
    <row r="149" customFormat="false" ht="11.25" hidden="false" customHeight="false" outlineLevel="0" collapsed="false">
      <c r="B149" s="30" t="s">
        <v>98</v>
      </c>
      <c r="D149" s="31" t="n">
        <v>1113387.97</v>
      </c>
      <c r="E149" s="31" t="n">
        <v>-58750.63</v>
      </c>
      <c r="F149" s="31" t="n">
        <f aca="false">D149+E149</f>
        <v>1054637.34</v>
      </c>
      <c r="H149" s="31" t="n">
        <v>1210131.59</v>
      </c>
      <c r="J149" s="31" t="n">
        <v>1210131.59</v>
      </c>
      <c r="K149" s="31" t="n">
        <f aca="false">F149-H149</f>
        <v>-155494.25</v>
      </c>
    </row>
    <row r="150" customFormat="false" ht="11.25" hidden="false" customHeight="false" outlineLevel="0" collapsed="false">
      <c r="B150" s="28" t="s">
        <v>99</v>
      </c>
      <c r="D150" s="29" t="n">
        <v>0</v>
      </c>
      <c r="E150" s="29" t="n">
        <v>8686.08</v>
      </c>
      <c r="F150" s="29" t="n">
        <f aca="false">D150+E150</f>
        <v>8686.08</v>
      </c>
      <c r="H150" s="29" t="n">
        <v>8686.08</v>
      </c>
      <c r="J150" s="29" t="n">
        <v>8686.08</v>
      </c>
      <c r="K150" s="29" t="n">
        <f aca="false">F150-H150</f>
        <v>0</v>
      </c>
    </row>
    <row r="151" customFormat="false" ht="11.25" hidden="false" customHeight="false" outlineLevel="0" collapsed="false">
      <c r="B151" s="30" t="s">
        <v>100</v>
      </c>
      <c r="D151" s="31" t="n">
        <v>0</v>
      </c>
      <c r="E151" s="31" t="n">
        <v>8686.08</v>
      </c>
      <c r="F151" s="31" t="n">
        <f aca="false">D151+E151</f>
        <v>8686.08</v>
      </c>
      <c r="H151" s="31" t="n">
        <v>8686.08</v>
      </c>
      <c r="J151" s="31" t="n">
        <v>8686.08</v>
      </c>
      <c r="K151" s="31" t="n">
        <f aca="false">F151-H151</f>
        <v>0</v>
      </c>
    </row>
    <row r="152" customFormat="false" ht="11.25" hidden="false" customHeight="false" outlineLevel="0" collapsed="false">
      <c r="B152" s="28" t="s">
        <v>19</v>
      </c>
      <c r="D152" s="29" t="n">
        <v>134000.01</v>
      </c>
      <c r="E152" s="29" t="n">
        <v>218971.89</v>
      </c>
      <c r="F152" s="29" t="n">
        <f aca="false">D152+E152</f>
        <v>352971.9</v>
      </c>
      <c r="H152" s="29" t="n">
        <v>352971.9</v>
      </c>
      <c r="J152" s="29" t="n">
        <v>352971.9</v>
      </c>
      <c r="K152" s="29" t="n">
        <f aca="false">F152-H152</f>
        <v>0</v>
      </c>
    </row>
    <row r="153" customFormat="false" ht="11.25" hidden="false" customHeight="false" outlineLevel="0" collapsed="false">
      <c r="B153" s="30" t="s">
        <v>98</v>
      </c>
      <c r="D153" s="31" t="n">
        <v>134000.01</v>
      </c>
      <c r="E153" s="31" t="n">
        <v>218971.89</v>
      </c>
      <c r="F153" s="31" t="n">
        <f aca="false">D153+E153</f>
        <v>352971.9</v>
      </c>
      <c r="H153" s="31" t="n">
        <v>352971.9</v>
      </c>
      <c r="J153" s="31" t="n">
        <v>352971.9</v>
      </c>
      <c r="K153" s="31" t="n">
        <f aca="false">F153-H153</f>
        <v>0</v>
      </c>
    </row>
    <row r="154" customFormat="false" ht="11.25" hidden="false" customHeight="false" outlineLevel="0" collapsed="false">
      <c r="B154" s="28" t="s">
        <v>101</v>
      </c>
      <c r="D154" s="29" t="n">
        <v>0</v>
      </c>
      <c r="E154" s="29" t="n">
        <v>7198</v>
      </c>
      <c r="F154" s="29" t="n">
        <f aca="false">D154+E154</f>
        <v>7198</v>
      </c>
      <c r="H154" s="29" t="n">
        <v>10450</v>
      </c>
      <c r="J154" s="29" t="n">
        <v>10450</v>
      </c>
      <c r="K154" s="29" t="n">
        <f aca="false">F154-H154</f>
        <v>-3252</v>
      </c>
    </row>
    <row r="155" customFormat="false" ht="11.25" hidden="false" customHeight="false" outlineLevel="0" collapsed="false">
      <c r="B155" s="28" t="s">
        <v>17</v>
      </c>
      <c r="D155" s="29" t="n">
        <v>0</v>
      </c>
      <c r="E155" s="29" t="n">
        <v>7198</v>
      </c>
      <c r="F155" s="29" t="n">
        <f aca="false">D155+E155</f>
        <v>7198</v>
      </c>
      <c r="H155" s="29" t="n">
        <v>10450</v>
      </c>
      <c r="J155" s="29" t="n">
        <v>10450</v>
      </c>
      <c r="K155" s="29" t="n">
        <f aca="false">F155-H155</f>
        <v>-3252</v>
      </c>
    </row>
    <row r="156" customFormat="false" ht="11.25" hidden="false" customHeight="false" outlineLevel="0" collapsed="false">
      <c r="B156" s="30" t="s">
        <v>102</v>
      </c>
      <c r="D156" s="31" t="n">
        <v>0</v>
      </c>
      <c r="E156" s="31" t="n">
        <v>7198</v>
      </c>
      <c r="F156" s="31" t="n">
        <f aca="false">D156+E156</f>
        <v>7198</v>
      </c>
      <c r="H156" s="31" t="n">
        <v>10450</v>
      </c>
      <c r="J156" s="31" t="n">
        <v>10450</v>
      </c>
      <c r="K156" s="31" t="n">
        <f aca="false">F156-H156</f>
        <v>-3252</v>
      </c>
    </row>
    <row r="157" customFormat="false" ht="11.25" hidden="false" customHeight="false" outlineLevel="0" collapsed="false">
      <c r="B157" s="28" t="s">
        <v>103</v>
      </c>
      <c r="D157" s="29" t="n">
        <v>1716843.95</v>
      </c>
      <c r="E157" s="29" t="n">
        <v>-184409.57</v>
      </c>
      <c r="F157" s="29" t="n">
        <f aca="false">D157+E157</f>
        <v>1532434.38</v>
      </c>
      <c r="H157" s="29" t="n">
        <v>1818247.73</v>
      </c>
      <c r="J157" s="29" t="n">
        <v>1818247.73</v>
      </c>
      <c r="K157" s="29" t="n">
        <f aca="false">F157-H157</f>
        <v>-285813.35</v>
      </c>
    </row>
    <row r="158" customFormat="false" ht="11.25" hidden="false" customHeight="false" outlineLevel="0" collapsed="false">
      <c r="B158" s="28" t="s">
        <v>17</v>
      </c>
      <c r="D158" s="29" t="n">
        <v>1642543.95</v>
      </c>
      <c r="E158" s="29" t="n">
        <v>-121459.69</v>
      </c>
      <c r="F158" s="29" t="n">
        <f aca="false">D158+E158</f>
        <v>1521084.26</v>
      </c>
      <c r="H158" s="29" t="n">
        <v>1806897.61</v>
      </c>
      <c r="J158" s="29" t="n">
        <v>1806897.61</v>
      </c>
      <c r="K158" s="29" t="n">
        <f aca="false">F158-H158</f>
        <v>-285813.35</v>
      </c>
    </row>
    <row r="159" customFormat="false" ht="11.25" hidden="false" customHeight="false" outlineLevel="0" collapsed="false">
      <c r="B159" s="30" t="s">
        <v>104</v>
      </c>
      <c r="D159" s="31" t="n">
        <v>1642543.95</v>
      </c>
      <c r="E159" s="31" t="n">
        <v>-121459.69</v>
      </c>
      <c r="F159" s="31" t="n">
        <f aca="false">D159+E159</f>
        <v>1521084.26</v>
      </c>
      <c r="H159" s="31" t="n">
        <v>1806897.61</v>
      </c>
      <c r="J159" s="31" t="n">
        <v>1806897.61</v>
      </c>
      <c r="K159" s="31" t="n">
        <f aca="false">F159-H159</f>
        <v>-285813.35</v>
      </c>
    </row>
    <row r="160" customFormat="false" ht="11.25" hidden="false" customHeight="false" outlineLevel="0" collapsed="false">
      <c r="B160" s="28" t="s">
        <v>19</v>
      </c>
      <c r="D160" s="29" t="n">
        <v>74300</v>
      </c>
      <c r="E160" s="29" t="n">
        <v>-62949.88</v>
      </c>
      <c r="F160" s="29" t="n">
        <f aca="false">D160+E160</f>
        <v>11350.12</v>
      </c>
      <c r="H160" s="29" t="n">
        <v>11350.12</v>
      </c>
      <c r="J160" s="29" t="n">
        <v>11350.12</v>
      </c>
      <c r="K160" s="29" t="n">
        <f aca="false">F160-H160</f>
        <v>0</v>
      </c>
    </row>
    <row r="161" customFormat="false" ht="11.25" hidden="false" customHeight="false" outlineLevel="0" collapsed="false">
      <c r="B161" s="30" t="s">
        <v>104</v>
      </c>
      <c r="D161" s="31" t="n">
        <v>74300</v>
      </c>
      <c r="E161" s="31" t="n">
        <v>-62949.88</v>
      </c>
      <c r="F161" s="31" t="n">
        <f aca="false">D161+E161</f>
        <v>11350.12</v>
      </c>
      <c r="H161" s="31" t="n">
        <v>11350.12</v>
      </c>
      <c r="J161" s="31" t="n">
        <v>11350.12</v>
      </c>
      <c r="K161" s="31" t="n">
        <f aca="false">F161-H161</f>
        <v>0</v>
      </c>
    </row>
    <row r="162" customFormat="false" ht="11.25" hidden="false" customHeight="false" outlineLevel="0" collapsed="false">
      <c r="B162" s="28" t="s">
        <v>105</v>
      </c>
      <c r="D162" s="29" t="n">
        <v>36000.01</v>
      </c>
      <c r="E162" s="29" t="n">
        <v>-36000.01</v>
      </c>
      <c r="F162" s="29" t="n">
        <f aca="false">D162+E162</f>
        <v>0</v>
      </c>
      <c r="H162" s="29" t="n">
        <v>0</v>
      </c>
      <c r="J162" s="29" t="n">
        <v>0</v>
      </c>
      <c r="K162" s="29" t="n">
        <f aca="false">F162-H162</f>
        <v>0</v>
      </c>
    </row>
    <row r="163" customFormat="false" ht="11.25" hidden="false" customHeight="false" outlineLevel="0" collapsed="false">
      <c r="B163" s="28" t="s">
        <v>17</v>
      </c>
      <c r="D163" s="29" t="n">
        <v>36000.01</v>
      </c>
      <c r="E163" s="29" t="n">
        <v>-36000.01</v>
      </c>
      <c r="F163" s="29" t="n">
        <f aca="false">D163+E163</f>
        <v>0</v>
      </c>
      <c r="H163" s="29" t="n">
        <v>0</v>
      </c>
      <c r="J163" s="29" t="n">
        <v>0</v>
      </c>
      <c r="K163" s="29" t="n">
        <f aca="false">F163-H163</f>
        <v>0</v>
      </c>
    </row>
    <row r="164" customFormat="false" ht="11.25" hidden="false" customHeight="false" outlineLevel="0" collapsed="false">
      <c r="B164" s="30" t="s">
        <v>106</v>
      </c>
      <c r="D164" s="31" t="n">
        <v>36000.01</v>
      </c>
      <c r="E164" s="31" t="n">
        <v>-36000.01</v>
      </c>
      <c r="F164" s="31" t="n">
        <f aca="false">D164+E164</f>
        <v>0</v>
      </c>
      <c r="H164" s="31" t="n">
        <v>0</v>
      </c>
      <c r="J164" s="31" t="n">
        <v>0</v>
      </c>
      <c r="K164" s="31" t="n">
        <f aca="false">F164-H164</f>
        <v>0</v>
      </c>
    </row>
    <row r="165" customFormat="false" ht="11.25" hidden="false" customHeight="false" outlineLevel="0" collapsed="false">
      <c r="B165" s="30" t="s">
        <v>107</v>
      </c>
      <c r="D165" s="31" t="n">
        <v>0</v>
      </c>
      <c r="E165" s="31" t="n">
        <v>0</v>
      </c>
      <c r="F165" s="31" t="n">
        <f aca="false">D165+E165</f>
        <v>0</v>
      </c>
      <c r="H165" s="31" t="n">
        <v>0</v>
      </c>
      <c r="J165" s="31" t="n">
        <v>0</v>
      </c>
      <c r="K165" s="31" t="n">
        <f aca="false">F165-H165</f>
        <v>0</v>
      </c>
    </row>
    <row r="166" customFormat="false" ht="11.25" hidden="false" customHeight="false" outlineLevel="0" collapsed="false">
      <c r="B166" s="28" t="s">
        <v>108</v>
      </c>
      <c r="D166" s="29" t="n">
        <v>1109651.95</v>
      </c>
      <c r="E166" s="29" t="n">
        <v>-526460.15</v>
      </c>
      <c r="F166" s="29" t="n">
        <f aca="false">D166+E166</f>
        <v>583191.8</v>
      </c>
      <c r="H166" s="29" t="n">
        <v>616271.79</v>
      </c>
      <c r="J166" s="29" t="n">
        <v>616271.79</v>
      </c>
      <c r="K166" s="29" t="n">
        <f aca="false">F166-H166</f>
        <v>-33079.9900000001</v>
      </c>
    </row>
    <row r="167" customFormat="false" ht="11.25" hidden="false" customHeight="false" outlineLevel="0" collapsed="false">
      <c r="B167" s="28" t="s">
        <v>17</v>
      </c>
      <c r="D167" s="29" t="n">
        <v>999051.94</v>
      </c>
      <c r="E167" s="29" t="n">
        <v>-557711.94</v>
      </c>
      <c r="F167" s="29" t="n">
        <f aca="false">D167+E167</f>
        <v>441340</v>
      </c>
      <c r="H167" s="29" t="n">
        <v>497998.27</v>
      </c>
      <c r="J167" s="29" t="n">
        <v>497998.27</v>
      </c>
      <c r="K167" s="29" t="n">
        <f aca="false">F167-H167</f>
        <v>-56658.27</v>
      </c>
    </row>
    <row r="168" customFormat="false" ht="11.25" hidden="false" customHeight="false" outlineLevel="0" collapsed="false">
      <c r="B168" s="30" t="s">
        <v>109</v>
      </c>
      <c r="D168" s="31" t="n">
        <v>0</v>
      </c>
      <c r="E168" s="31" t="n">
        <v>173855.5</v>
      </c>
      <c r="F168" s="31" t="n">
        <f aca="false">D168+E168</f>
        <v>173855.5</v>
      </c>
      <c r="H168" s="31" t="n">
        <v>173855.5</v>
      </c>
      <c r="J168" s="31" t="n">
        <v>173855.5</v>
      </c>
      <c r="K168" s="31" t="n">
        <f aca="false">F168-H168</f>
        <v>0</v>
      </c>
    </row>
    <row r="169" customFormat="false" ht="11.25" hidden="false" customHeight="false" outlineLevel="0" collapsed="false">
      <c r="B169" s="30" t="s">
        <v>110</v>
      </c>
      <c r="D169" s="31" t="n">
        <v>999051.94</v>
      </c>
      <c r="E169" s="31" t="n">
        <v>-765827.29</v>
      </c>
      <c r="F169" s="31" t="n">
        <f aca="false">D169+E169</f>
        <v>233224.65</v>
      </c>
      <c r="H169" s="31" t="n">
        <v>289882.92</v>
      </c>
      <c r="J169" s="31" t="n">
        <v>289882.92</v>
      </c>
      <c r="K169" s="31" t="n">
        <f aca="false">F169-H169</f>
        <v>-56658.2700000001</v>
      </c>
    </row>
    <row r="170" customFormat="false" ht="11.25" hidden="false" customHeight="false" outlineLevel="0" collapsed="false">
      <c r="B170" s="30" t="s">
        <v>111</v>
      </c>
      <c r="D170" s="31" t="n">
        <v>0</v>
      </c>
      <c r="E170" s="31" t="n">
        <v>34259.85</v>
      </c>
      <c r="F170" s="31" t="n">
        <f aca="false">D170+E170</f>
        <v>34259.85</v>
      </c>
      <c r="H170" s="31" t="n">
        <v>34259.85</v>
      </c>
      <c r="J170" s="31" t="n">
        <v>34259.85</v>
      </c>
      <c r="K170" s="31" t="n">
        <f aca="false">F170-H170</f>
        <v>0</v>
      </c>
    </row>
    <row r="171" customFormat="false" ht="11.25" hidden="false" customHeight="false" outlineLevel="0" collapsed="false">
      <c r="B171" s="28" t="s">
        <v>19</v>
      </c>
      <c r="D171" s="29" t="n">
        <v>110600.01</v>
      </c>
      <c r="E171" s="29" t="n">
        <v>31251.79</v>
      </c>
      <c r="F171" s="29" t="n">
        <f aca="false">D171+E171</f>
        <v>141851.8</v>
      </c>
      <c r="H171" s="29" t="n">
        <v>118273.52</v>
      </c>
      <c r="J171" s="29" t="n">
        <v>118273.52</v>
      </c>
      <c r="K171" s="29" t="n">
        <f aca="false">F171-H171</f>
        <v>23578.28</v>
      </c>
    </row>
    <row r="172" customFormat="false" ht="11.25" hidden="false" customHeight="false" outlineLevel="0" collapsed="false">
      <c r="B172" s="30" t="s">
        <v>109</v>
      </c>
      <c r="D172" s="31" t="n">
        <v>110600.01</v>
      </c>
      <c r="E172" s="31" t="n">
        <v>31251.79</v>
      </c>
      <c r="F172" s="31" t="n">
        <f aca="false">D172+E172</f>
        <v>141851.8</v>
      </c>
      <c r="H172" s="31" t="n">
        <v>118273.52</v>
      </c>
      <c r="J172" s="31" t="n">
        <v>118273.52</v>
      </c>
      <c r="K172" s="31" t="n">
        <f aca="false">F172-H172</f>
        <v>23578.28</v>
      </c>
    </row>
    <row r="173" customFormat="false" ht="11.25" hidden="false" customHeight="false" outlineLevel="0" collapsed="false">
      <c r="B173" s="30" t="s">
        <v>112</v>
      </c>
      <c r="D173" s="31" t="n">
        <v>0</v>
      </c>
      <c r="E173" s="31" t="n">
        <v>0</v>
      </c>
      <c r="F173" s="31" t="n">
        <f aca="false">D173+E173</f>
        <v>0</v>
      </c>
      <c r="H173" s="31" t="n">
        <v>0</v>
      </c>
      <c r="J173" s="31" t="n">
        <v>0</v>
      </c>
      <c r="K173" s="31" t="n">
        <f aca="false">F173-H173</f>
        <v>0</v>
      </c>
    </row>
    <row r="174" customFormat="false" ht="11.25" hidden="false" customHeight="false" outlineLevel="0" collapsed="false">
      <c r="B174" s="30" t="s">
        <v>113</v>
      </c>
      <c r="D174" s="31" t="n">
        <v>0</v>
      </c>
      <c r="E174" s="31" t="n">
        <v>0</v>
      </c>
      <c r="F174" s="31" t="n">
        <f aca="false">D174+E174</f>
        <v>0</v>
      </c>
      <c r="H174" s="31" t="n">
        <v>0</v>
      </c>
      <c r="J174" s="31" t="n">
        <v>0</v>
      </c>
      <c r="K174" s="31" t="n">
        <f aca="false">F174-H174</f>
        <v>0</v>
      </c>
    </row>
    <row r="175" customFormat="false" ht="11.25" hidden="false" customHeight="false" outlineLevel="0" collapsed="false">
      <c r="B175" s="30" t="s">
        <v>114</v>
      </c>
      <c r="D175" s="31" t="n">
        <v>0</v>
      </c>
      <c r="E175" s="31" t="n">
        <v>0</v>
      </c>
      <c r="F175" s="31" t="n">
        <f aca="false">D175+E175</f>
        <v>0</v>
      </c>
      <c r="H175" s="31" t="n">
        <v>0</v>
      </c>
      <c r="J175" s="31" t="n">
        <v>0</v>
      </c>
      <c r="K175" s="31" t="n">
        <f aca="false">F175-H175</f>
        <v>0</v>
      </c>
    </row>
    <row r="176" customFormat="false" ht="11.25" hidden="false" customHeight="false" outlineLevel="0" collapsed="false">
      <c r="B176" s="30" t="s">
        <v>115</v>
      </c>
      <c r="D176" s="31" t="n">
        <v>0</v>
      </c>
      <c r="E176" s="31" t="n">
        <v>0</v>
      </c>
      <c r="F176" s="31" t="n">
        <f aca="false">D176+E176</f>
        <v>0</v>
      </c>
      <c r="H176" s="31" t="n">
        <v>0</v>
      </c>
      <c r="J176" s="31" t="n">
        <v>0</v>
      </c>
      <c r="K176" s="31" t="n">
        <f aca="false">F176-H176</f>
        <v>0</v>
      </c>
    </row>
    <row r="177" customFormat="false" ht="11.25" hidden="false" customHeight="false" outlineLevel="0" collapsed="false">
      <c r="B177" s="30" t="s">
        <v>116</v>
      </c>
      <c r="D177" s="31" t="n">
        <v>0</v>
      </c>
      <c r="E177" s="31" t="n">
        <v>0</v>
      </c>
      <c r="F177" s="31" t="n">
        <f aca="false">D177+E177</f>
        <v>0</v>
      </c>
      <c r="H177" s="31" t="n">
        <v>0</v>
      </c>
      <c r="J177" s="31" t="n">
        <v>0</v>
      </c>
      <c r="K177" s="31" t="n">
        <f aca="false">F177-H177</f>
        <v>0</v>
      </c>
    </row>
    <row r="178" customFormat="false" ht="11.25" hidden="false" customHeight="false" outlineLevel="0" collapsed="false">
      <c r="B178" s="28" t="s">
        <v>117</v>
      </c>
      <c r="D178" s="29" t="n">
        <v>563961.34</v>
      </c>
      <c r="E178" s="29" t="n">
        <v>2707404.34</v>
      </c>
      <c r="F178" s="29" t="n">
        <f aca="false">D178+E178</f>
        <v>3271365.68</v>
      </c>
      <c r="H178" s="29" t="n">
        <v>3419931.11</v>
      </c>
      <c r="J178" s="29" t="n">
        <v>3419931.11</v>
      </c>
      <c r="K178" s="29" t="n">
        <f aca="false">F178-H178</f>
        <v>-148565.43</v>
      </c>
    </row>
    <row r="179" customFormat="false" ht="11.25" hidden="false" customHeight="false" outlineLevel="0" collapsed="false">
      <c r="B179" s="28" t="s">
        <v>17</v>
      </c>
      <c r="D179" s="29" t="n">
        <v>508061.34</v>
      </c>
      <c r="E179" s="29" t="n">
        <v>174136.38</v>
      </c>
      <c r="F179" s="29" t="n">
        <f aca="false">D179+E179</f>
        <v>682197.72</v>
      </c>
      <c r="H179" s="29" t="n">
        <v>830763.15</v>
      </c>
      <c r="J179" s="29" t="n">
        <v>830763.15</v>
      </c>
      <c r="K179" s="29" t="n">
        <f aca="false">F179-H179</f>
        <v>-148565.43</v>
      </c>
    </row>
    <row r="180" customFormat="false" ht="11.25" hidden="false" customHeight="false" outlineLevel="0" collapsed="false">
      <c r="B180" s="30" t="s">
        <v>118</v>
      </c>
      <c r="D180" s="31" t="n">
        <v>508061.34</v>
      </c>
      <c r="E180" s="31" t="n">
        <v>174136.38</v>
      </c>
      <c r="F180" s="31" t="n">
        <f aca="false">D180+E180</f>
        <v>682197.72</v>
      </c>
      <c r="H180" s="31" t="n">
        <v>830763.15</v>
      </c>
      <c r="J180" s="31" t="n">
        <v>830763.15</v>
      </c>
      <c r="K180" s="31" t="n">
        <f aca="false">F180-H180</f>
        <v>-148565.43</v>
      </c>
    </row>
    <row r="181" customFormat="false" ht="11.25" hidden="false" customHeight="false" outlineLevel="0" collapsed="false">
      <c r="B181" s="28" t="s">
        <v>19</v>
      </c>
      <c r="D181" s="29" t="n">
        <v>55900</v>
      </c>
      <c r="E181" s="29" t="n">
        <v>2533267.96</v>
      </c>
      <c r="F181" s="29" t="n">
        <f aca="false">D181+E181</f>
        <v>2589167.96</v>
      </c>
      <c r="H181" s="29" t="n">
        <v>2589167.96</v>
      </c>
      <c r="J181" s="29" t="n">
        <v>2589167.96</v>
      </c>
      <c r="K181" s="29" t="n">
        <f aca="false">F181-H181</f>
        <v>0</v>
      </c>
    </row>
    <row r="182" customFormat="false" ht="11.25" hidden="false" customHeight="false" outlineLevel="0" collapsed="false">
      <c r="B182" s="30" t="s">
        <v>118</v>
      </c>
      <c r="D182" s="31" t="n">
        <v>55900</v>
      </c>
      <c r="E182" s="31" t="n">
        <v>2533267.96</v>
      </c>
      <c r="F182" s="31" t="n">
        <f aca="false">D182+E182</f>
        <v>2589167.96</v>
      </c>
      <c r="H182" s="31" t="n">
        <v>2589167.96</v>
      </c>
      <c r="J182" s="31" t="n">
        <v>2589167.96</v>
      </c>
      <c r="K182" s="31" t="n">
        <f aca="false">F182-H182</f>
        <v>0</v>
      </c>
    </row>
    <row r="183" customFormat="false" ht="11.25" hidden="false" customHeight="false" outlineLevel="0" collapsed="false">
      <c r="B183" s="30" t="s">
        <v>119</v>
      </c>
      <c r="D183" s="31" t="n">
        <v>0</v>
      </c>
      <c r="E183" s="31" t="n">
        <v>0</v>
      </c>
      <c r="F183" s="31" t="n">
        <f aca="false">D183+E183</f>
        <v>0</v>
      </c>
      <c r="H183" s="31" t="n">
        <v>0</v>
      </c>
      <c r="J183" s="31" t="n">
        <v>0</v>
      </c>
      <c r="K183" s="31" t="n">
        <f aca="false">F183-H183</f>
        <v>0</v>
      </c>
    </row>
    <row r="184" customFormat="false" ht="11.25" hidden="false" customHeight="false" outlineLevel="0" collapsed="false">
      <c r="B184" s="28" t="s">
        <v>120</v>
      </c>
      <c r="D184" s="29" t="n">
        <v>0</v>
      </c>
      <c r="E184" s="29" t="n">
        <v>21228</v>
      </c>
      <c r="F184" s="29" t="n">
        <f aca="false">D184+E184</f>
        <v>21228</v>
      </c>
      <c r="H184" s="29" t="n">
        <v>21228</v>
      </c>
      <c r="J184" s="29" t="n">
        <v>21228</v>
      </c>
      <c r="K184" s="29" t="n">
        <f aca="false">F184-H184</f>
        <v>0</v>
      </c>
    </row>
    <row r="185" customFormat="false" ht="11.25" hidden="false" customHeight="false" outlineLevel="0" collapsed="false">
      <c r="B185" s="28" t="s">
        <v>17</v>
      </c>
      <c r="D185" s="29" t="n">
        <v>0</v>
      </c>
      <c r="E185" s="29" t="n">
        <v>21228</v>
      </c>
      <c r="F185" s="29" t="n">
        <f aca="false">D185+E185</f>
        <v>21228</v>
      </c>
      <c r="H185" s="29" t="n">
        <v>21228</v>
      </c>
      <c r="J185" s="29" t="n">
        <v>21228</v>
      </c>
      <c r="K185" s="29" t="n">
        <f aca="false">F185-H185</f>
        <v>0</v>
      </c>
    </row>
    <row r="186" customFormat="false" ht="11.25" hidden="false" customHeight="false" outlineLevel="0" collapsed="false">
      <c r="B186" s="30" t="s">
        <v>121</v>
      </c>
      <c r="D186" s="31" t="n">
        <v>0</v>
      </c>
      <c r="E186" s="31" t="n">
        <v>21228</v>
      </c>
      <c r="F186" s="31" t="n">
        <f aca="false">D186+E186</f>
        <v>21228</v>
      </c>
      <c r="H186" s="31" t="n">
        <v>21228</v>
      </c>
      <c r="J186" s="31" t="n">
        <v>21228</v>
      </c>
      <c r="K186" s="31" t="n">
        <f aca="false">F186-H186</f>
        <v>0</v>
      </c>
    </row>
    <row r="187" customFormat="false" ht="11.25" hidden="false" customHeight="false" outlineLevel="0" collapsed="false">
      <c r="B187" s="28" t="s">
        <v>122</v>
      </c>
      <c r="D187" s="29" t="n">
        <v>2333465.68</v>
      </c>
      <c r="E187" s="29" t="n">
        <v>-83948.79</v>
      </c>
      <c r="F187" s="29" t="n">
        <f aca="false">D187+E187</f>
        <v>2249516.89</v>
      </c>
      <c r="H187" s="29" t="n">
        <v>2263170.09</v>
      </c>
      <c r="J187" s="29" t="n">
        <v>2263170.09</v>
      </c>
      <c r="K187" s="29" t="n">
        <f aca="false">F187-H187</f>
        <v>-13653.1999999997</v>
      </c>
    </row>
    <row r="188" customFormat="false" ht="11.25" hidden="false" customHeight="false" outlineLevel="0" collapsed="false">
      <c r="B188" s="28" t="s">
        <v>17</v>
      </c>
      <c r="D188" s="29" t="n">
        <v>2219065.67</v>
      </c>
      <c r="E188" s="29" t="n">
        <v>-132168.79</v>
      </c>
      <c r="F188" s="29" t="n">
        <f aca="false">D188+E188</f>
        <v>2086896.88</v>
      </c>
      <c r="H188" s="29" t="n">
        <v>2100550.08</v>
      </c>
      <c r="J188" s="29" t="n">
        <v>2100550.08</v>
      </c>
      <c r="K188" s="29" t="n">
        <f aca="false">F188-H188</f>
        <v>-13653.2000000002</v>
      </c>
    </row>
    <row r="189" customFormat="false" ht="11.25" hidden="false" customHeight="false" outlineLevel="0" collapsed="false">
      <c r="B189" s="30" t="s">
        <v>123</v>
      </c>
      <c r="D189" s="31" t="n">
        <v>2219065.67</v>
      </c>
      <c r="E189" s="31" t="n">
        <v>-132168.79</v>
      </c>
      <c r="F189" s="31" t="n">
        <f aca="false">D189+E189</f>
        <v>2086896.88</v>
      </c>
      <c r="H189" s="31" t="n">
        <v>2100550.08</v>
      </c>
      <c r="J189" s="31" t="n">
        <v>2100550.08</v>
      </c>
      <c r="K189" s="31" t="n">
        <f aca="false">F189-H189</f>
        <v>-13653.2000000002</v>
      </c>
    </row>
    <row r="190" customFormat="false" ht="11.25" hidden="false" customHeight="false" outlineLevel="0" collapsed="false">
      <c r="B190" s="28" t="s">
        <v>19</v>
      </c>
      <c r="D190" s="29" t="n">
        <v>114400.01</v>
      </c>
      <c r="E190" s="29" t="n">
        <v>48220</v>
      </c>
      <c r="F190" s="29" t="n">
        <f aca="false">D190+E190</f>
        <v>162620.01</v>
      </c>
      <c r="H190" s="29" t="n">
        <v>162620.01</v>
      </c>
      <c r="J190" s="29" t="n">
        <v>162620.01</v>
      </c>
      <c r="K190" s="29" t="n">
        <f aca="false">F190-H190</f>
        <v>0</v>
      </c>
    </row>
    <row r="191" customFormat="false" ht="11.25" hidden="false" customHeight="false" outlineLevel="0" collapsed="false">
      <c r="B191" s="30" t="s">
        <v>123</v>
      </c>
      <c r="D191" s="31" t="n">
        <v>114400.01</v>
      </c>
      <c r="E191" s="31" t="n">
        <v>48220</v>
      </c>
      <c r="F191" s="31" t="n">
        <f aca="false">D191+E191</f>
        <v>162620.01</v>
      </c>
      <c r="H191" s="31" t="n">
        <v>162620.01</v>
      </c>
      <c r="J191" s="31" t="n">
        <v>162620.01</v>
      </c>
      <c r="K191" s="31" t="n">
        <f aca="false">F191-H191</f>
        <v>0</v>
      </c>
    </row>
    <row r="192" customFormat="false" ht="11.25" hidden="false" customHeight="false" outlineLevel="0" collapsed="false">
      <c r="B192" s="28" t="s">
        <v>124</v>
      </c>
      <c r="D192" s="29" t="n">
        <v>0</v>
      </c>
      <c r="E192" s="29" t="n">
        <v>870.01</v>
      </c>
      <c r="F192" s="29" t="n">
        <f aca="false">D192+E192</f>
        <v>870.01</v>
      </c>
      <c r="H192" s="29" t="n">
        <v>870.01</v>
      </c>
      <c r="J192" s="29" t="n">
        <v>870.01</v>
      </c>
      <c r="K192" s="29" t="n">
        <f aca="false">F192-H192</f>
        <v>0</v>
      </c>
    </row>
    <row r="193" customFormat="false" ht="11.25" hidden="false" customHeight="false" outlineLevel="0" collapsed="false">
      <c r="B193" s="28" t="s">
        <v>17</v>
      </c>
      <c r="D193" s="29" t="n">
        <v>0</v>
      </c>
      <c r="E193" s="29" t="n">
        <v>870.01</v>
      </c>
      <c r="F193" s="29" t="n">
        <f aca="false">D193+E193</f>
        <v>870.01</v>
      </c>
      <c r="H193" s="29" t="n">
        <v>870.01</v>
      </c>
      <c r="J193" s="29" t="n">
        <v>870.01</v>
      </c>
      <c r="K193" s="29" t="n">
        <f aca="false">F193-H193</f>
        <v>0</v>
      </c>
    </row>
    <row r="194" customFormat="false" ht="11.25" hidden="false" customHeight="false" outlineLevel="0" collapsed="false">
      <c r="B194" s="30" t="s">
        <v>125</v>
      </c>
      <c r="D194" s="31" t="n">
        <v>0</v>
      </c>
      <c r="E194" s="31" t="n">
        <v>870.01</v>
      </c>
      <c r="F194" s="31" t="n">
        <f aca="false">D194+E194</f>
        <v>870.01</v>
      </c>
      <c r="H194" s="31" t="n">
        <v>870.01</v>
      </c>
      <c r="J194" s="31" t="n">
        <v>870.01</v>
      </c>
      <c r="K194" s="31" t="n">
        <f aca="false">F194-H194</f>
        <v>0</v>
      </c>
    </row>
    <row r="195" customFormat="false" ht="11.25" hidden="false" customHeight="false" outlineLevel="0" collapsed="false">
      <c r="B195" s="28" t="s">
        <v>126</v>
      </c>
      <c r="D195" s="29" t="n">
        <v>36919.03</v>
      </c>
      <c r="E195" s="29" t="n">
        <v>-31264.73</v>
      </c>
      <c r="F195" s="29" t="n">
        <f aca="false">D195+E195</f>
        <v>5654.3</v>
      </c>
      <c r="H195" s="29" t="n">
        <v>6733.1</v>
      </c>
      <c r="J195" s="29" t="n">
        <v>6733.1</v>
      </c>
      <c r="K195" s="29" t="n">
        <f aca="false">F195-H195</f>
        <v>-1078.8</v>
      </c>
    </row>
    <row r="196" customFormat="false" ht="11.25" hidden="false" customHeight="false" outlineLevel="0" collapsed="false">
      <c r="B196" s="28" t="s">
        <v>17</v>
      </c>
      <c r="D196" s="29" t="n">
        <v>36919.03</v>
      </c>
      <c r="E196" s="29" t="n">
        <v>-31264.73</v>
      </c>
      <c r="F196" s="29" t="n">
        <f aca="false">D196+E196</f>
        <v>5654.3</v>
      </c>
      <c r="H196" s="29" t="n">
        <v>6733.1</v>
      </c>
      <c r="J196" s="29" t="n">
        <v>6733.1</v>
      </c>
      <c r="K196" s="29" t="n">
        <f aca="false">F196-H196</f>
        <v>-1078.8</v>
      </c>
    </row>
    <row r="197" customFormat="false" ht="11.25" hidden="false" customHeight="false" outlineLevel="0" collapsed="false">
      <c r="B197" s="30" t="s">
        <v>127</v>
      </c>
      <c r="D197" s="31" t="n">
        <v>36919.03</v>
      </c>
      <c r="E197" s="31" t="n">
        <v>-31264.73</v>
      </c>
      <c r="F197" s="31" t="n">
        <f aca="false">D197+E197</f>
        <v>5654.3</v>
      </c>
      <c r="H197" s="31" t="n">
        <v>6733.1</v>
      </c>
      <c r="J197" s="31" t="n">
        <v>6733.1</v>
      </c>
      <c r="K197" s="31" t="n">
        <f aca="false">F197-H197</f>
        <v>-1078.8</v>
      </c>
    </row>
    <row r="198" customFormat="false" ht="11.25" hidden="false" customHeight="false" outlineLevel="0" collapsed="false">
      <c r="B198" s="28" t="s">
        <v>128</v>
      </c>
      <c r="D198" s="29" t="n">
        <v>252534</v>
      </c>
      <c r="E198" s="29" t="n">
        <v>-197125.19</v>
      </c>
      <c r="F198" s="29" t="n">
        <f aca="false">D198+E198</f>
        <v>55408.81</v>
      </c>
      <c r="H198" s="29" t="n">
        <v>55408.81</v>
      </c>
      <c r="J198" s="29" t="n">
        <v>55408.81</v>
      </c>
      <c r="K198" s="29" t="n">
        <f aca="false">F198-H198</f>
        <v>0</v>
      </c>
    </row>
    <row r="199" customFormat="false" ht="11.25" hidden="false" customHeight="false" outlineLevel="0" collapsed="false">
      <c r="B199" s="28" t="s">
        <v>17</v>
      </c>
      <c r="D199" s="29" t="n">
        <v>252534</v>
      </c>
      <c r="E199" s="29" t="n">
        <v>-197125.19</v>
      </c>
      <c r="F199" s="29" t="n">
        <f aca="false">D199+E199</f>
        <v>55408.81</v>
      </c>
      <c r="H199" s="29" t="n">
        <v>55408.81</v>
      </c>
      <c r="J199" s="29" t="n">
        <v>55408.81</v>
      </c>
      <c r="K199" s="29" t="n">
        <f aca="false">F199-H199</f>
        <v>0</v>
      </c>
    </row>
    <row r="200" customFormat="false" ht="11.25" hidden="false" customHeight="false" outlineLevel="0" collapsed="false">
      <c r="B200" s="30" t="s">
        <v>129</v>
      </c>
      <c r="D200" s="31" t="n">
        <v>252534</v>
      </c>
      <c r="E200" s="31" t="n">
        <v>-197125.19</v>
      </c>
      <c r="F200" s="31" t="n">
        <f aca="false">D200+E200</f>
        <v>55408.81</v>
      </c>
      <c r="H200" s="31" t="n">
        <v>55408.81</v>
      </c>
      <c r="J200" s="31" t="n">
        <v>55408.81</v>
      </c>
      <c r="K200" s="31" t="n">
        <f aca="false">F200-H200</f>
        <v>0</v>
      </c>
    </row>
    <row r="201" customFormat="false" ht="11.25" hidden="false" customHeight="false" outlineLevel="0" collapsed="false">
      <c r="B201" s="30" t="s">
        <v>130</v>
      </c>
      <c r="D201" s="31" t="n">
        <v>0</v>
      </c>
      <c r="E201" s="31" t="n">
        <v>0</v>
      </c>
      <c r="F201" s="31" t="n">
        <f aca="false">D201+E201</f>
        <v>0</v>
      </c>
      <c r="H201" s="31" t="n">
        <v>0</v>
      </c>
      <c r="J201" s="31" t="n">
        <v>0</v>
      </c>
      <c r="K201" s="31" t="n">
        <f aca="false">F201-H201</f>
        <v>0</v>
      </c>
    </row>
    <row r="202" customFormat="false" ht="11.25" hidden="false" customHeight="false" outlineLevel="0" collapsed="false">
      <c r="B202" s="28" t="s">
        <v>131</v>
      </c>
      <c r="D202" s="29" t="n">
        <v>14590249.79</v>
      </c>
      <c r="E202" s="29" t="n">
        <v>5730444.66</v>
      </c>
      <c r="F202" s="29" t="n">
        <f aca="false">D202+E202</f>
        <v>20320694.45</v>
      </c>
      <c r="H202" s="29" t="n">
        <v>24011030.45</v>
      </c>
      <c r="J202" s="29" t="n">
        <v>24011030.45</v>
      </c>
      <c r="K202" s="29" t="n">
        <f aca="false">F202-H202</f>
        <v>-3690336</v>
      </c>
    </row>
    <row r="203" customFormat="false" ht="11.25" hidden="false" customHeight="false" outlineLevel="0" collapsed="false">
      <c r="B203" s="28" t="s">
        <v>17</v>
      </c>
      <c r="D203" s="29" t="n">
        <v>5628078.6</v>
      </c>
      <c r="E203" s="29" t="n">
        <v>4791255.32</v>
      </c>
      <c r="F203" s="29" t="n">
        <f aca="false">D203+E203</f>
        <v>10419333.92</v>
      </c>
      <c r="H203" s="29" t="n">
        <v>14109669.92</v>
      </c>
      <c r="J203" s="29" t="n">
        <v>14109669.92</v>
      </c>
      <c r="K203" s="29" t="n">
        <f aca="false">F203-H203</f>
        <v>-3690336</v>
      </c>
    </row>
    <row r="204" customFormat="false" ht="11.25" hidden="false" customHeight="false" outlineLevel="0" collapsed="false">
      <c r="B204" s="30" t="s">
        <v>132</v>
      </c>
      <c r="D204" s="31" t="n">
        <v>0</v>
      </c>
      <c r="E204" s="31" t="n">
        <v>8900137.16</v>
      </c>
      <c r="F204" s="31" t="n">
        <f aca="false">D204+E204</f>
        <v>8900137.16</v>
      </c>
      <c r="H204" s="31" t="n">
        <v>12009946.11</v>
      </c>
      <c r="J204" s="31" t="n">
        <v>12009946.11</v>
      </c>
      <c r="K204" s="31" t="n">
        <f aca="false">F204-H204</f>
        <v>-3109808.95</v>
      </c>
    </row>
    <row r="205" customFormat="false" ht="11.25" hidden="false" customHeight="false" outlineLevel="0" collapsed="false">
      <c r="B205" s="30" t="s">
        <v>133</v>
      </c>
      <c r="D205" s="31" t="n">
        <v>5628078.6</v>
      </c>
      <c r="E205" s="31" t="n">
        <v>-4108881.84</v>
      </c>
      <c r="F205" s="31" t="n">
        <f aca="false">D205+E205</f>
        <v>1519196.76</v>
      </c>
      <c r="H205" s="31" t="n">
        <v>2099723.81</v>
      </c>
      <c r="J205" s="31" t="n">
        <v>2099723.81</v>
      </c>
      <c r="K205" s="31" t="n">
        <f aca="false">F205-H205</f>
        <v>-580527.05</v>
      </c>
    </row>
    <row r="206" customFormat="false" ht="11.25" hidden="false" customHeight="false" outlineLevel="0" collapsed="false">
      <c r="B206" s="28" t="s">
        <v>19</v>
      </c>
      <c r="D206" s="29" t="n">
        <v>8962171.19</v>
      </c>
      <c r="E206" s="29" t="n">
        <v>939189.34</v>
      </c>
      <c r="F206" s="29" t="n">
        <f aca="false">D206+E206</f>
        <v>9901360.53</v>
      </c>
      <c r="H206" s="29" t="n">
        <v>9901360.53</v>
      </c>
      <c r="J206" s="29" t="n">
        <v>9901360.53</v>
      </c>
      <c r="K206" s="29" t="n">
        <f aca="false">F206-H206</f>
        <v>0</v>
      </c>
    </row>
    <row r="207" customFormat="false" ht="11.25" hidden="false" customHeight="false" outlineLevel="0" collapsed="false">
      <c r="B207" s="30" t="s">
        <v>134</v>
      </c>
      <c r="D207" s="31" t="n">
        <v>8962171.19</v>
      </c>
      <c r="E207" s="31" t="n">
        <v>-3844567.42</v>
      </c>
      <c r="F207" s="31" t="n">
        <f aca="false">D207+E207</f>
        <v>5117603.77</v>
      </c>
      <c r="H207" s="31" t="n">
        <v>5117603.77</v>
      </c>
      <c r="J207" s="31" t="n">
        <v>5117603.77</v>
      </c>
      <c r="K207" s="31" t="n">
        <f aca="false">F207-H207</f>
        <v>0</v>
      </c>
    </row>
    <row r="208" customFormat="false" ht="11.25" hidden="false" customHeight="false" outlineLevel="0" collapsed="false">
      <c r="B208" s="30" t="s">
        <v>132</v>
      </c>
      <c r="D208" s="31" t="n">
        <v>0</v>
      </c>
      <c r="E208" s="31" t="n">
        <v>4783756.76</v>
      </c>
      <c r="F208" s="31" t="n">
        <f aca="false">D208+E208</f>
        <v>4783756.76</v>
      </c>
      <c r="H208" s="31" t="n">
        <v>4783756.76</v>
      </c>
      <c r="J208" s="31" t="n">
        <v>4783756.76</v>
      </c>
      <c r="K208" s="31" t="n">
        <f aca="false">F208-H208</f>
        <v>0</v>
      </c>
    </row>
    <row r="209" customFormat="false" ht="11.25" hidden="false" customHeight="false" outlineLevel="0" collapsed="false">
      <c r="B209" s="30" t="s">
        <v>133</v>
      </c>
      <c r="D209" s="31" t="n">
        <v>0</v>
      </c>
      <c r="E209" s="31" t="n">
        <v>0</v>
      </c>
      <c r="F209" s="31" t="n">
        <f aca="false">D209+E209</f>
        <v>0</v>
      </c>
      <c r="H209" s="31" t="n">
        <v>0</v>
      </c>
      <c r="J209" s="31" t="n">
        <v>0</v>
      </c>
      <c r="K209" s="31" t="n">
        <f aca="false">F209-H209</f>
        <v>0</v>
      </c>
    </row>
    <row r="210" customFormat="false" ht="11.25" hidden="false" customHeight="false" outlineLevel="0" collapsed="false">
      <c r="B210" s="28" t="s">
        <v>135</v>
      </c>
      <c r="D210" s="29" t="n">
        <v>1647791.14</v>
      </c>
      <c r="E210" s="29" t="n">
        <v>2070651</v>
      </c>
      <c r="F210" s="29" t="n">
        <f aca="false">D210+E210</f>
        <v>3718442.14</v>
      </c>
      <c r="H210" s="29" t="n">
        <v>3718442.14</v>
      </c>
      <c r="J210" s="29" t="n">
        <v>3718442.14</v>
      </c>
      <c r="K210" s="29" t="n">
        <f aca="false">F210-H210</f>
        <v>0</v>
      </c>
    </row>
    <row r="211" customFormat="false" ht="11.25" hidden="false" customHeight="false" outlineLevel="0" collapsed="false">
      <c r="B211" s="28" t="s">
        <v>17</v>
      </c>
      <c r="D211" s="29" t="n">
        <v>509236.45</v>
      </c>
      <c r="E211" s="29" t="n">
        <v>-306608.16</v>
      </c>
      <c r="F211" s="29" t="n">
        <f aca="false">D211+E211</f>
        <v>202628.29</v>
      </c>
      <c r="H211" s="29" t="n">
        <v>202628.29</v>
      </c>
      <c r="J211" s="29" t="n">
        <v>202628.29</v>
      </c>
      <c r="K211" s="29" t="n">
        <f aca="false">F211-H211</f>
        <v>0</v>
      </c>
    </row>
    <row r="212" customFormat="false" ht="11.25" hidden="false" customHeight="false" outlineLevel="0" collapsed="false">
      <c r="B212" s="30" t="s">
        <v>136</v>
      </c>
      <c r="D212" s="31" t="n">
        <v>509236.45</v>
      </c>
      <c r="E212" s="31" t="n">
        <v>-306608.16</v>
      </c>
      <c r="F212" s="31" t="n">
        <f aca="false">D212+E212</f>
        <v>202628.29</v>
      </c>
      <c r="H212" s="31" t="n">
        <v>202628.29</v>
      </c>
      <c r="J212" s="31" t="n">
        <v>202628.29</v>
      </c>
      <c r="K212" s="31" t="n">
        <f aca="false">F212-H212</f>
        <v>0</v>
      </c>
    </row>
    <row r="213" customFormat="false" ht="11.25" hidden="false" customHeight="false" outlineLevel="0" collapsed="false">
      <c r="B213" s="28" t="s">
        <v>19</v>
      </c>
      <c r="D213" s="29" t="n">
        <v>1138554.69</v>
      </c>
      <c r="E213" s="29" t="n">
        <v>-580641.84</v>
      </c>
      <c r="F213" s="29" t="n">
        <f aca="false">D213+E213</f>
        <v>557912.85</v>
      </c>
      <c r="H213" s="29" t="n">
        <v>557912.85</v>
      </c>
      <c r="J213" s="29" t="n">
        <v>557912.85</v>
      </c>
      <c r="K213" s="29" t="n">
        <f aca="false">F213-H213</f>
        <v>0</v>
      </c>
    </row>
    <row r="214" customFormat="false" ht="11.25" hidden="false" customHeight="false" outlineLevel="0" collapsed="false">
      <c r="B214" s="30" t="s">
        <v>136</v>
      </c>
      <c r="D214" s="31" t="n">
        <v>1138554.69</v>
      </c>
      <c r="E214" s="31" t="n">
        <v>-580641.84</v>
      </c>
      <c r="F214" s="31" t="n">
        <f aca="false">D214+E214</f>
        <v>557912.85</v>
      </c>
      <c r="H214" s="31" t="n">
        <v>557912.85</v>
      </c>
      <c r="J214" s="31" t="n">
        <v>557912.85</v>
      </c>
      <c r="K214" s="31" t="n">
        <f aca="false">F214-H214</f>
        <v>0</v>
      </c>
    </row>
    <row r="215" customFormat="false" ht="11.25" hidden="false" customHeight="false" outlineLevel="0" collapsed="false">
      <c r="B215" s="28" t="s">
        <v>90</v>
      </c>
      <c r="D215" s="29" t="n">
        <v>0</v>
      </c>
      <c r="E215" s="29" t="n">
        <v>2957901</v>
      </c>
      <c r="F215" s="29" t="n">
        <f aca="false">D215+E215</f>
        <v>2957901</v>
      </c>
      <c r="H215" s="29" t="n">
        <v>2957901</v>
      </c>
      <c r="J215" s="29" t="n">
        <v>2957901</v>
      </c>
      <c r="K215" s="29" t="n">
        <f aca="false">F215-H215</f>
        <v>0</v>
      </c>
    </row>
    <row r="216" customFormat="false" ht="11.25" hidden="false" customHeight="false" outlineLevel="0" collapsed="false">
      <c r="B216" s="30" t="s">
        <v>136</v>
      </c>
      <c r="D216" s="31" t="n">
        <v>0</v>
      </c>
      <c r="E216" s="31" t="n">
        <v>2957901</v>
      </c>
      <c r="F216" s="31" t="n">
        <f aca="false">D216+E216</f>
        <v>2957901</v>
      </c>
      <c r="H216" s="31" t="n">
        <v>2957901</v>
      </c>
      <c r="J216" s="31" t="n">
        <v>2957901</v>
      </c>
      <c r="K216" s="31" t="n">
        <f aca="false">F216-H216</f>
        <v>0</v>
      </c>
    </row>
    <row r="217" customFormat="false" ht="11.25" hidden="false" customHeight="false" outlineLevel="0" collapsed="false">
      <c r="B217" s="28" t="s">
        <v>137</v>
      </c>
      <c r="D217" s="29" t="n">
        <v>0</v>
      </c>
      <c r="E217" s="29" t="n">
        <v>508576.2</v>
      </c>
      <c r="F217" s="29" t="n">
        <f aca="false">D217+E217</f>
        <v>508576.2</v>
      </c>
      <c r="H217" s="29" t="n">
        <v>860832.52</v>
      </c>
      <c r="J217" s="29" t="n">
        <v>860832.52</v>
      </c>
      <c r="K217" s="29" t="n">
        <f aca="false">F217-H217</f>
        <v>-352256.32</v>
      </c>
    </row>
    <row r="218" customFormat="false" ht="11.25" hidden="false" customHeight="false" outlineLevel="0" collapsed="false">
      <c r="B218" s="28" t="s">
        <v>17</v>
      </c>
      <c r="D218" s="29" t="n">
        <v>0</v>
      </c>
      <c r="E218" s="29" t="n">
        <v>173176.2</v>
      </c>
      <c r="F218" s="29" t="n">
        <f aca="false">D218+E218</f>
        <v>173176.2</v>
      </c>
      <c r="H218" s="29" t="n">
        <v>525432.52</v>
      </c>
      <c r="J218" s="29" t="n">
        <v>525432.52</v>
      </c>
      <c r="K218" s="29" t="n">
        <f aca="false">F218-H218</f>
        <v>-352256.32</v>
      </c>
    </row>
    <row r="219" customFormat="false" ht="11.25" hidden="false" customHeight="false" outlineLevel="0" collapsed="false">
      <c r="B219" s="30" t="s">
        <v>138</v>
      </c>
      <c r="D219" s="31" t="n">
        <v>0</v>
      </c>
      <c r="E219" s="31" t="n">
        <v>173176.2</v>
      </c>
      <c r="F219" s="31" t="n">
        <f aca="false">D219+E219</f>
        <v>173176.2</v>
      </c>
      <c r="H219" s="31" t="n">
        <v>525432.52</v>
      </c>
      <c r="J219" s="31" t="n">
        <v>525432.52</v>
      </c>
      <c r="K219" s="31" t="n">
        <f aca="false">F219-H219</f>
        <v>-352256.32</v>
      </c>
    </row>
    <row r="220" customFormat="false" ht="11.25" hidden="false" customHeight="false" outlineLevel="0" collapsed="false">
      <c r="B220" s="28" t="s">
        <v>90</v>
      </c>
      <c r="D220" s="29" t="n">
        <v>0</v>
      </c>
      <c r="E220" s="29" t="n">
        <v>335400</v>
      </c>
      <c r="F220" s="29" t="n">
        <f aca="false">D220+E220</f>
        <v>335400</v>
      </c>
      <c r="H220" s="29" t="n">
        <v>335400</v>
      </c>
      <c r="J220" s="29" t="n">
        <v>335400</v>
      </c>
      <c r="K220" s="29" t="n">
        <f aca="false">F220-H220</f>
        <v>0</v>
      </c>
    </row>
    <row r="221" customFormat="false" ht="11.25" hidden="false" customHeight="false" outlineLevel="0" collapsed="false">
      <c r="B221" s="30" t="s">
        <v>138</v>
      </c>
      <c r="D221" s="31" t="n">
        <v>0</v>
      </c>
      <c r="E221" s="31" t="n">
        <v>335400</v>
      </c>
      <c r="F221" s="31" t="n">
        <f aca="false">D221+E221</f>
        <v>335400</v>
      </c>
      <c r="H221" s="31" t="n">
        <v>335400</v>
      </c>
      <c r="J221" s="31" t="n">
        <v>335400</v>
      </c>
      <c r="K221" s="31" t="n">
        <f aca="false">F221-H221</f>
        <v>0</v>
      </c>
    </row>
    <row r="222" customFormat="false" ht="11.25" hidden="false" customHeight="false" outlineLevel="0" collapsed="false">
      <c r="B222" s="30" t="s">
        <v>139</v>
      </c>
      <c r="D222" s="31" t="n">
        <v>0</v>
      </c>
      <c r="E222" s="31" t="n">
        <v>0</v>
      </c>
      <c r="F222" s="31" t="n">
        <f aca="false">D222+E222</f>
        <v>0</v>
      </c>
      <c r="H222" s="31" t="n">
        <v>0</v>
      </c>
      <c r="J222" s="31" t="n">
        <v>0</v>
      </c>
      <c r="K222" s="31" t="n">
        <f aca="false">F222-H222</f>
        <v>0</v>
      </c>
    </row>
    <row r="223" customFormat="false" ht="11.25" hidden="false" customHeight="false" outlineLevel="0" collapsed="false">
      <c r="B223" s="28" t="s">
        <v>140</v>
      </c>
      <c r="D223" s="29" t="n">
        <v>0</v>
      </c>
      <c r="E223" s="29" t="n">
        <v>61500</v>
      </c>
      <c r="F223" s="29" t="n">
        <f aca="false">D223+E223</f>
        <v>61500</v>
      </c>
      <c r="H223" s="29" t="n">
        <v>61500</v>
      </c>
      <c r="J223" s="29" t="n">
        <v>61500</v>
      </c>
      <c r="K223" s="29" t="n">
        <f aca="false">F223-H223</f>
        <v>0</v>
      </c>
    </row>
    <row r="224" customFormat="false" ht="11.25" hidden="false" customHeight="false" outlineLevel="0" collapsed="false">
      <c r="B224" s="28" t="s">
        <v>90</v>
      </c>
      <c r="D224" s="29" t="n">
        <v>0</v>
      </c>
      <c r="E224" s="29" t="n">
        <v>61500</v>
      </c>
      <c r="F224" s="29" t="n">
        <f aca="false">D224+E224</f>
        <v>61500</v>
      </c>
      <c r="H224" s="29" t="n">
        <v>61500</v>
      </c>
      <c r="J224" s="29" t="n">
        <v>61500</v>
      </c>
      <c r="K224" s="29" t="n">
        <f aca="false">F224-H224</f>
        <v>0</v>
      </c>
    </row>
    <row r="225" customFormat="false" ht="11.25" hidden="false" customHeight="false" outlineLevel="0" collapsed="false">
      <c r="B225" s="30" t="s">
        <v>141</v>
      </c>
      <c r="D225" s="31" t="n">
        <v>0</v>
      </c>
      <c r="E225" s="31" t="n">
        <v>61500</v>
      </c>
      <c r="F225" s="31" t="n">
        <f aca="false">D225+E225</f>
        <v>61500</v>
      </c>
      <c r="H225" s="31" t="n">
        <v>61500</v>
      </c>
      <c r="J225" s="31" t="n">
        <v>61500</v>
      </c>
      <c r="K225" s="31" t="n">
        <f aca="false">F225-H225</f>
        <v>0</v>
      </c>
    </row>
    <row r="226" customFormat="false" ht="11.25" hidden="false" customHeight="false" outlineLevel="0" collapsed="false">
      <c r="B226" s="30" t="s">
        <v>142</v>
      </c>
      <c r="D226" s="31" t="n">
        <v>0</v>
      </c>
      <c r="E226" s="31" t="n">
        <v>0</v>
      </c>
      <c r="F226" s="31" t="n">
        <f aca="false">D226+E226</f>
        <v>0</v>
      </c>
      <c r="H226" s="31" t="n">
        <v>0</v>
      </c>
      <c r="J226" s="31" t="n">
        <v>0</v>
      </c>
      <c r="K226" s="31" t="n">
        <f aca="false">F226-H226</f>
        <v>0</v>
      </c>
    </row>
    <row r="227" customFormat="false" ht="11.25" hidden="false" customHeight="false" outlineLevel="0" collapsed="false">
      <c r="B227" s="30" t="s">
        <v>107</v>
      </c>
      <c r="D227" s="31" t="n">
        <v>0</v>
      </c>
      <c r="E227" s="31" t="n">
        <v>0</v>
      </c>
      <c r="F227" s="31" t="n">
        <f aca="false">D227+E227</f>
        <v>0</v>
      </c>
      <c r="H227" s="31" t="n">
        <v>0</v>
      </c>
      <c r="J227" s="31" t="n">
        <v>0</v>
      </c>
      <c r="K227" s="31" t="n">
        <f aca="false">F227-H227</f>
        <v>0</v>
      </c>
    </row>
    <row r="228" customFormat="false" ht="11.25" hidden="false" customHeight="false" outlineLevel="0" collapsed="false">
      <c r="B228" s="28" t="s">
        <v>143</v>
      </c>
      <c r="D228" s="29" t="n">
        <v>481028.92</v>
      </c>
      <c r="E228" s="29" t="n">
        <v>-396660.59</v>
      </c>
      <c r="F228" s="29" t="n">
        <f aca="false">D228+E228</f>
        <v>84368.33</v>
      </c>
      <c r="H228" s="29" t="n">
        <v>175293.13</v>
      </c>
      <c r="J228" s="29" t="n">
        <v>175293.13</v>
      </c>
      <c r="K228" s="29" t="n">
        <f aca="false">F228-H228</f>
        <v>-90924.8000000001</v>
      </c>
    </row>
    <row r="229" customFormat="false" ht="11.25" hidden="false" customHeight="false" outlineLevel="0" collapsed="false">
      <c r="B229" s="28" t="s">
        <v>17</v>
      </c>
      <c r="D229" s="29" t="n">
        <v>265928.91</v>
      </c>
      <c r="E229" s="29" t="n">
        <v>-225493.33</v>
      </c>
      <c r="F229" s="29" t="n">
        <f aca="false">D229+E229</f>
        <v>40435.58</v>
      </c>
      <c r="H229" s="29" t="n">
        <v>131360.38</v>
      </c>
      <c r="J229" s="29" t="n">
        <v>131360.38</v>
      </c>
      <c r="K229" s="29" t="n">
        <f aca="false">F229-H229</f>
        <v>-90924.8</v>
      </c>
    </row>
    <row r="230" customFormat="false" ht="11.25" hidden="false" customHeight="false" outlineLevel="0" collapsed="false">
      <c r="B230" s="30" t="s">
        <v>144</v>
      </c>
      <c r="D230" s="31" t="n">
        <v>265928.91</v>
      </c>
      <c r="E230" s="31" t="n">
        <v>-225493.33</v>
      </c>
      <c r="F230" s="31" t="n">
        <f aca="false">D230+E230</f>
        <v>40435.58</v>
      </c>
      <c r="H230" s="31" t="n">
        <v>131360.38</v>
      </c>
      <c r="J230" s="31" t="n">
        <v>131360.38</v>
      </c>
      <c r="K230" s="31" t="n">
        <f aca="false">F230-H230</f>
        <v>-90924.8</v>
      </c>
    </row>
    <row r="231" customFormat="false" ht="11.25" hidden="false" customHeight="false" outlineLevel="0" collapsed="false">
      <c r="B231" s="28" t="s">
        <v>19</v>
      </c>
      <c r="D231" s="29" t="n">
        <v>215100.01</v>
      </c>
      <c r="E231" s="29" t="n">
        <v>-171167.26</v>
      </c>
      <c r="F231" s="29" t="n">
        <f aca="false">D231+E231</f>
        <v>43932.75</v>
      </c>
      <c r="H231" s="29" t="n">
        <v>43932.75</v>
      </c>
      <c r="J231" s="29" t="n">
        <v>43932.75</v>
      </c>
      <c r="K231" s="29" t="n">
        <f aca="false">F231-H231</f>
        <v>0</v>
      </c>
    </row>
    <row r="232" customFormat="false" ht="11.25" hidden="false" customHeight="false" outlineLevel="0" collapsed="false">
      <c r="B232" s="30" t="s">
        <v>144</v>
      </c>
      <c r="D232" s="31" t="n">
        <v>215100.01</v>
      </c>
      <c r="E232" s="31" t="n">
        <v>-171167.26</v>
      </c>
      <c r="F232" s="31" t="n">
        <f aca="false">D232+E232</f>
        <v>43932.75</v>
      </c>
      <c r="H232" s="31" t="n">
        <v>43932.75</v>
      </c>
      <c r="J232" s="31" t="n">
        <v>43932.75</v>
      </c>
      <c r="K232" s="31" t="n">
        <f aca="false">F232-H232</f>
        <v>0</v>
      </c>
    </row>
    <row r="233" customFormat="false" ht="11.25" hidden="false" customHeight="false" outlineLevel="0" collapsed="false">
      <c r="B233" s="28" t="s">
        <v>145</v>
      </c>
      <c r="D233" s="29" t="n">
        <v>0</v>
      </c>
      <c r="E233" s="29" t="n">
        <v>13873.88</v>
      </c>
      <c r="F233" s="29" t="n">
        <f aca="false">D233+E233</f>
        <v>13873.88</v>
      </c>
      <c r="H233" s="29" t="n">
        <v>13873.88</v>
      </c>
      <c r="J233" s="29" t="n">
        <v>13873.88</v>
      </c>
      <c r="K233" s="29" t="n">
        <f aca="false">F233-H233</f>
        <v>0</v>
      </c>
    </row>
    <row r="234" customFormat="false" ht="11.25" hidden="false" customHeight="false" outlineLevel="0" collapsed="false">
      <c r="B234" s="28" t="s">
        <v>17</v>
      </c>
      <c r="D234" s="29" t="n">
        <v>0</v>
      </c>
      <c r="E234" s="29" t="n">
        <v>13873.88</v>
      </c>
      <c r="F234" s="29" t="n">
        <f aca="false">D234+E234</f>
        <v>13873.88</v>
      </c>
      <c r="H234" s="29" t="n">
        <v>13873.88</v>
      </c>
      <c r="J234" s="29" t="n">
        <v>13873.88</v>
      </c>
      <c r="K234" s="29" t="n">
        <f aca="false">F234-H234</f>
        <v>0</v>
      </c>
    </row>
    <row r="235" customFormat="false" ht="11.25" hidden="false" customHeight="false" outlineLevel="0" collapsed="false">
      <c r="B235" s="30" t="s">
        <v>146</v>
      </c>
      <c r="D235" s="31" t="n">
        <v>0</v>
      </c>
      <c r="E235" s="31" t="n">
        <v>13873.88</v>
      </c>
      <c r="F235" s="31" t="n">
        <f aca="false">D235+E235</f>
        <v>13873.88</v>
      </c>
      <c r="H235" s="31" t="n">
        <v>13873.88</v>
      </c>
      <c r="J235" s="31" t="n">
        <v>13873.88</v>
      </c>
      <c r="K235" s="31" t="n">
        <f aca="false">F235-H235</f>
        <v>0</v>
      </c>
    </row>
    <row r="236" customFormat="false" ht="11.25" hidden="false" customHeight="false" outlineLevel="0" collapsed="false">
      <c r="B236" s="30" t="s">
        <v>147</v>
      </c>
      <c r="D236" s="31" t="n">
        <v>0</v>
      </c>
      <c r="E236" s="31" t="n">
        <v>0</v>
      </c>
      <c r="F236" s="31" t="n">
        <f aca="false">D236+E236</f>
        <v>0</v>
      </c>
      <c r="H236" s="31" t="n">
        <v>0</v>
      </c>
      <c r="J236" s="31" t="n">
        <v>0</v>
      </c>
      <c r="K236" s="31" t="n">
        <f aca="false">F236-H236</f>
        <v>0</v>
      </c>
    </row>
    <row r="237" customFormat="false" ht="11.25" hidden="false" customHeight="false" outlineLevel="0" collapsed="false">
      <c r="B237" s="28" t="s">
        <v>148</v>
      </c>
      <c r="D237" s="29" t="n">
        <v>0</v>
      </c>
      <c r="E237" s="29" t="n">
        <v>21010.65</v>
      </c>
      <c r="F237" s="29" t="n">
        <f aca="false">D237+E237</f>
        <v>21010.65</v>
      </c>
      <c r="H237" s="29" t="n">
        <v>21010.65</v>
      </c>
      <c r="J237" s="29" t="n">
        <v>21010.65</v>
      </c>
      <c r="K237" s="29" t="n">
        <f aca="false">F237-H237</f>
        <v>0</v>
      </c>
    </row>
    <row r="238" customFormat="false" ht="11.25" hidden="false" customHeight="false" outlineLevel="0" collapsed="false">
      <c r="B238" s="28" t="s">
        <v>17</v>
      </c>
      <c r="D238" s="29" t="n">
        <v>0</v>
      </c>
      <c r="E238" s="29" t="n">
        <v>21010.65</v>
      </c>
      <c r="F238" s="29" t="n">
        <f aca="false">D238+E238</f>
        <v>21010.65</v>
      </c>
      <c r="H238" s="29" t="n">
        <v>21010.65</v>
      </c>
      <c r="J238" s="29" t="n">
        <v>21010.65</v>
      </c>
      <c r="K238" s="29" t="n">
        <f aca="false">F238-H238</f>
        <v>0</v>
      </c>
    </row>
    <row r="239" customFormat="false" ht="11.25" hidden="false" customHeight="false" outlineLevel="0" collapsed="false">
      <c r="B239" s="30" t="s">
        <v>149</v>
      </c>
      <c r="D239" s="31" t="n">
        <v>0</v>
      </c>
      <c r="E239" s="31" t="n">
        <v>21010.65</v>
      </c>
      <c r="F239" s="31" t="n">
        <f aca="false">D239+E239</f>
        <v>21010.65</v>
      </c>
      <c r="H239" s="31" t="n">
        <v>21010.65</v>
      </c>
      <c r="J239" s="31" t="n">
        <v>21010.65</v>
      </c>
      <c r="K239" s="31" t="n">
        <f aca="false">F239-H239</f>
        <v>0</v>
      </c>
    </row>
    <row r="240" customFormat="false" ht="11.25" hidden="false" customHeight="false" outlineLevel="0" collapsed="false">
      <c r="B240" s="30" t="s">
        <v>150</v>
      </c>
      <c r="D240" s="31" t="n">
        <v>0</v>
      </c>
      <c r="E240" s="31" t="n">
        <v>0</v>
      </c>
      <c r="F240" s="31" t="n">
        <f aca="false">D240+E240</f>
        <v>0</v>
      </c>
      <c r="H240" s="31" t="n">
        <v>0</v>
      </c>
      <c r="J240" s="31" t="n">
        <v>0</v>
      </c>
      <c r="K240" s="31" t="n">
        <f aca="false">F240-H240</f>
        <v>0</v>
      </c>
    </row>
    <row r="241" customFormat="false" ht="11.25" hidden="false" customHeight="false" outlineLevel="0" collapsed="false">
      <c r="B241" s="28" t="s">
        <v>151</v>
      </c>
      <c r="D241" s="29" t="n">
        <v>0</v>
      </c>
      <c r="E241" s="29" t="n">
        <v>298098.47</v>
      </c>
      <c r="F241" s="29" t="n">
        <f aca="false">D241+E241</f>
        <v>298098.47</v>
      </c>
      <c r="H241" s="29" t="n">
        <v>356469.67</v>
      </c>
      <c r="J241" s="29" t="n">
        <v>356469.67</v>
      </c>
      <c r="K241" s="29" t="n">
        <f aca="false">F241-H241</f>
        <v>-58371.2</v>
      </c>
    </row>
    <row r="242" customFormat="false" ht="11.25" hidden="false" customHeight="false" outlineLevel="0" collapsed="false">
      <c r="B242" s="28" t="s">
        <v>17</v>
      </c>
      <c r="D242" s="29" t="n">
        <v>0</v>
      </c>
      <c r="E242" s="29" t="n">
        <v>298098.47</v>
      </c>
      <c r="F242" s="29" t="n">
        <f aca="false">D242+E242</f>
        <v>298098.47</v>
      </c>
      <c r="H242" s="29" t="n">
        <v>356469.67</v>
      </c>
      <c r="J242" s="29" t="n">
        <v>356469.67</v>
      </c>
      <c r="K242" s="29" t="n">
        <f aca="false">F242-H242</f>
        <v>-58371.2</v>
      </c>
    </row>
    <row r="243" customFormat="false" ht="11.25" hidden="false" customHeight="false" outlineLevel="0" collapsed="false">
      <c r="B243" s="30" t="s">
        <v>152</v>
      </c>
      <c r="D243" s="31" t="n">
        <v>0</v>
      </c>
      <c r="E243" s="31" t="n">
        <v>298098.47</v>
      </c>
      <c r="F243" s="31" t="n">
        <f aca="false">D243+E243</f>
        <v>298098.47</v>
      </c>
      <c r="H243" s="31" t="n">
        <v>356469.67</v>
      </c>
      <c r="J243" s="31" t="n">
        <v>356469.67</v>
      </c>
      <c r="K243" s="31" t="n">
        <f aca="false">F243-H243</f>
        <v>-58371.2</v>
      </c>
    </row>
    <row r="244" customFormat="false" ht="11.25" hidden="false" customHeight="false" outlineLevel="0" collapsed="false">
      <c r="B244" s="30" t="s">
        <v>153</v>
      </c>
      <c r="D244" s="31" t="n">
        <v>0</v>
      </c>
      <c r="E244" s="31" t="n">
        <v>0</v>
      </c>
      <c r="F244" s="31" t="n">
        <f aca="false">D244+E244</f>
        <v>0</v>
      </c>
      <c r="H244" s="31" t="n">
        <v>0</v>
      </c>
      <c r="J244" s="31" t="n">
        <v>0</v>
      </c>
      <c r="K244" s="31" t="n">
        <f aca="false">F244-H244</f>
        <v>0</v>
      </c>
    </row>
    <row r="245" customFormat="false" ht="11.25" hidden="false" customHeight="false" outlineLevel="0" collapsed="false">
      <c r="B245" s="28" t="s">
        <v>154</v>
      </c>
      <c r="D245" s="29" t="n">
        <v>0</v>
      </c>
      <c r="E245" s="29" t="n">
        <v>17460.69</v>
      </c>
      <c r="F245" s="29" t="n">
        <f aca="false">D245+E245</f>
        <v>17460.69</v>
      </c>
      <c r="H245" s="29" t="n">
        <v>17460.69</v>
      </c>
      <c r="J245" s="29" t="n">
        <v>17460.69</v>
      </c>
      <c r="K245" s="29" t="n">
        <f aca="false">F245-H245</f>
        <v>0</v>
      </c>
    </row>
    <row r="246" customFormat="false" ht="11.25" hidden="false" customHeight="false" outlineLevel="0" collapsed="false">
      <c r="B246" s="28" t="s">
        <v>17</v>
      </c>
      <c r="D246" s="29" t="n">
        <v>0</v>
      </c>
      <c r="E246" s="29" t="n">
        <v>17460.69</v>
      </c>
      <c r="F246" s="29" t="n">
        <f aca="false">D246+E246</f>
        <v>17460.69</v>
      </c>
      <c r="H246" s="29" t="n">
        <v>17460.69</v>
      </c>
      <c r="J246" s="29" t="n">
        <v>17460.69</v>
      </c>
      <c r="K246" s="29" t="n">
        <f aca="false">F246-H246</f>
        <v>0</v>
      </c>
    </row>
    <row r="247" customFormat="false" ht="11.25" hidden="false" customHeight="false" outlineLevel="0" collapsed="false">
      <c r="B247" s="30" t="s">
        <v>155</v>
      </c>
      <c r="D247" s="31" t="n">
        <v>0</v>
      </c>
      <c r="E247" s="31" t="n">
        <v>17460.69</v>
      </c>
      <c r="F247" s="31" t="n">
        <f aca="false">D247+E247</f>
        <v>17460.69</v>
      </c>
      <c r="H247" s="31" t="n">
        <v>17460.69</v>
      </c>
      <c r="J247" s="31" t="n">
        <v>17460.69</v>
      </c>
      <c r="K247" s="31" t="n">
        <f aca="false">F247-H247</f>
        <v>0</v>
      </c>
    </row>
    <row r="248" customFormat="false" ht="11.25" hidden="false" customHeight="false" outlineLevel="0" collapsed="false">
      <c r="B248" s="28" t="s">
        <v>156</v>
      </c>
      <c r="D248" s="29" t="n">
        <v>0</v>
      </c>
      <c r="E248" s="29" t="n">
        <v>29700.42</v>
      </c>
      <c r="F248" s="29" t="n">
        <f aca="false">D248+E248</f>
        <v>29700.42</v>
      </c>
      <c r="H248" s="29" t="n">
        <v>51392.42</v>
      </c>
      <c r="J248" s="29" t="n">
        <v>51392.42</v>
      </c>
      <c r="K248" s="29" t="n">
        <f aca="false">F248-H248</f>
        <v>-21692</v>
      </c>
    </row>
    <row r="249" customFormat="false" ht="11.25" hidden="false" customHeight="false" outlineLevel="0" collapsed="false">
      <c r="B249" s="28" t="s">
        <v>17</v>
      </c>
      <c r="D249" s="29" t="n">
        <v>0</v>
      </c>
      <c r="E249" s="29" t="n">
        <v>29700.42</v>
      </c>
      <c r="F249" s="29" t="n">
        <f aca="false">D249+E249</f>
        <v>29700.42</v>
      </c>
      <c r="H249" s="29" t="n">
        <v>51392.42</v>
      </c>
      <c r="J249" s="29" t="n">
        <v>51392.42</v>
      </c>
      <c r="K249" s="29" t="n">
        <f aca="false">F249-H249</f>
        <v>-21692</v>
      </c>
    </row>
    <row r="250" customFormat="false" ht="11.25" hidden="false" customHeight="false" outlineLevel="0" collapsed="false">
      <c r="B250" s="30" t="s">
        <v>157</v>
      </c>
      <c r="D250" s="31" t="n">
        <v>0</v>
      </c>
      <c r="E250" s="31" t="n">
        <v>29700.42</v>
      </c>
      <c r="F250" s="31" t="n">
        <f aca="false">D250+E250</f>
        <v>29700.42</v>
      </c>
      <c r="H250" s="31" t="n">
        <v>51392.42</v>
      </c>
      <c r="J250" s="31" t="n">
        <v>51392.42</v>
      </c>
      <c r="K250" s="31" t="n">
        <f aca="false">F250-H250</f>
        <v>-21692</v>
      </c>
    </row>
    <row r="251" customFormat="false" ht="11.25" hidden="false" customHeight="false" outlineLevel="0" collapsed="false">
      <c r="B251" s="30" t="s">
        <v>158</v>
      </c>
      <c r="D251" s="31" t="n">
        <v>0</v>
      </c>
      <c r="E251" s="31" t="n">
        <v>0</v>
      </c>
      <c r="F251" s="31" t="n">
        <f aca="false">D251+E251</f>
        <v>0</v>
      </c>
      <c r="H251" s="31" t="n">
        <v>0</v>
      </c>
      <c r="J251" s="31" t="n">
        <v>0</v>
      </c>
      <c r="K251" s="31" t="n">
        <f aca="false">F251-H251</f>
        <v>0</v>
      </c>
    </row>
    <row r="252" customFormat="false" ht="11.25" hidden="false" customHeight="false" outlineLevel="0" collapsed="false">
      <c r="B252" s="30" t="s">
        <v>159</v>
      </c>
      <c r="D252" s="31" t="n">
        <v>0</v>
      </c>
      <c r="E252" s="31" t="n">
        <v>0</v>
      </c>
      <c r="F252" s="31" t="n">
        <f aca="false">D252+E252</f>
        <v>0</v>
      </c>
      <c r="H252" s="31" t="n">
        <v>0</v>
      </c>
      <c r="J252" s="31" t="n">
        <v>0</v>
      </c>
      <c r="K252" s="31" t="n">
        <f aca="false">F252-H252</f>
        <v>0</v>
      </c>
    </row>
    <row r="253" customFormat="false" ht="11.25" hidden="false" customHeight="false" outlineLevel="0" collapsed="false">
      <c r="B253" s="30" t="s">
        <v>160</v>
      </c>
      <c r="D253" s="31" t="n">
        <v>0</v>
      </c>
      <c r="E253" s="31" t="n">
        <v>0</v>
      </c>
      <c r="F253" s="31" t="n">
        <f aca="false">D253+E253</f>
        <v>0</v>
      </c>
      <c r="H253" s="31" t="n">
        <v>0</v>
      </c>
      <c r="J253" s="31" t="n">
        <v>0</v>
      </c>
      <c r="K253" s="31" t="n">
        <f aca="false">F253-H253</f>
        <v>0</v>
      </c>
    </row>
    <row r="254" customFormat="false" ht="11.25" hidden="false" customHeight="false" outlineLevel="0" collapsed="false">
      <c r="B254" s="30" t="s">
        <v>161</v>
      </c>
      <c r="D254" s="31" t="n">
        <v>0</v>
      </c>
      <c r="E254" s="31" t="n">
        <v>0</v>
      </c>
      <c r="F254" s="31" t="n">
        <f aca="false">D254+E254</f>
        <v>0</v>
      </c>
      <c r="H254" s="31" t="n">
        <v>0</v>
      </c>
      <c r="J254" s="31" t="n">
        <v>0</v>
      </c>
      <c r="K254" s="31" t="n">
        <f aca="false">F254-H254</f>
        <v>0</v>
      </c>
    </row>
    <row r="255" customFormat="false" ht="11.25" hidden="false" customHeight="false" outlineLevel="0" collapsed="false">
      <c r="B255" s="30" t="s">
        <v>162</v>
      </c>
      <c r="D255" s="31" t="n">
        <v>0</v>
      </c>
      <c r="E255" s="31" t="n">
        <v>0</v>
      </c>
      <c r="F255" s="31" t="n">
        <f aca="false">D255+E255</f>
        <v>0</v>
      </c>
      <c r="H255" s="31" t="n">
        <v>0</v>
      </c>
      <c r="J255" s="31" t="n">
        <v>0</v>
      </c>
      <c r="K255" s="31" t="n">
        <f aca="false">F255-H255</f>
        <v>0</v>
      </c>
    </row>
    <row r="256" customFormat="false" ht="11.25" hidden="false" customHeight="false" outlineLevel="0" collapsed="false">
      <c r="B256" s="30" t="s">
        <v>163</v>
      </c>
      <c r="D256" s="31" t="n">
        <v>0</v>
      </c>
      <c r="E256" s="31" t="n">
        <v>0</v>
      </c>
      <c r="F256" s="31" t="n">
        <f aca="false">D256+E256</f>
        <v>0</v>
      </c>
      <c r="H256" s="31" t="n">
        <v>0</v>
      </c>
      <c r="J256" s="31" t="n">
        <v>0</v>
      </c>
      <c r="K256" s="31" t="n">
        <f aca="false">F256-H256</f>
        <v>0</v>
      </c>
    </row>
    <row r="257" customFormat="false" ht="11.25" hidden="false" customHeight="false" outlineLevel="0" collapsed="false">
      <c r="B257" s="30" t="s">
        <v>164</v>
      </c>
      <c r="D257" s="31" t="n">
        <v>0</v>
      </c>
      <c r="E257" s="31" t="n">
        <v>0</v>
      </c>
      <c r="F257" s="31" t="n">
        <f aca="false">D257+E257</f>
        <v>0</v>
      </c>
      <c r="H257" s="31" t="n">
        <v>0</v>
      </c>
      <c r="J257" s="31" t="n">
        <v>0</v>
      </c>
      <c r="K257" s="31" t="n">
        <f aca="false">F257-H257</f>
        <v>0</v>
      </c>
    </row>
    <row r="258" customFormat="false" ht="11.25" hidden="false" customHeight="false" outlineLevel="0" collapsed="false">
      <c r="B258" s="28" t="s">
        <v>165</v>
      </c>
      <c r="D258" s="29" t="n">
        <v>66797316.75</v>
      </c>
      <c r="E258" s="29" t="n">
        <v>40470155.04</v>
      </c>
      <c r="F258" s="29" t="n">
        <f aca="false">D258+E258</f>
        <v>107267471.79</v>
      </c>
      <c r="H258" s="29" t="n">
        <v>107179377.25</v>
      </c>
      <c r="J258" s="29" t="n">
        <v>107179377.25</v>
      </c>
      <c r="K258" s="29" t="n">
        <f aca="false">F258-H258</f>
        <v>88094.5399999917</v>
      </c>
    </row>
    <row r="259" customFormat="false" ht="11.25" hidden="false" customHeight="false" outlineLevel="0" collapsed="false">
      <c r="B259" s="30" t="s">
        <v>166</v>
      </c>
      <c r="D259" s="31" t="n">
        <v>0</v>
      </c>
      <c r="E259" s="31" t="n">
        <v>0</v>
      </c>
      <c r="F259" s="31" t="n">
        <f aca="false">D259+E259</f>
        <v>0</v>
      </c>
      <c r="H259" s="31" t="n">
        <v>0</v>
      </c>
      <c r="J259" s="31" t="n">
        <v>0</v>
      </c>
      <c r="K259" s="31" t="n">
        <f aca="false">F259-H259</f>
        <v>0</v>
      </c>
    </row>
    <row r="260" customFormat="false" ht="11.25" hidden="false" customHeight="false" outlineLevel="0" collapsed="false">
      <c r="B260" s="30" t="s">
        <v>167</v>
      </c>
      <c r="D260" s="31" t="n">
        <v>0</v>
      </c>
      <c r="E260" s="31" t="n">
        <v>0</v>
      </c>
      <c r="F260" s="31" t="n">
        <f aca="false">D260+E260</f>
        <v>0</v>
      </c>
      <c r="H260" s="31" t="n">
        <v>0</v>
      </c>
      <c r="J260" s="31" t="n">
        <v>0</v>
      </c>
      <c r="K260" s="31" t="n">
        <f aca="false">F260-H260</f>
        <v>0</v>
      </c>
    </row>
    <row r="261" customFormat="false" ht="11.25" hidden="false" customHeight="false" outlineLevel="0" collapsed="false">
      <c r="B261" s="30" t="s">
        <v>168</v>
      </c>
      <c r="D261" s="31" t="n">
        <v>0</v>
      </c>
      <c r="E261" s="31" t="n">
        <v>0</v>
      </c>
      <c r="F261" s="31" t="n">
        <f aca="false">D261+E261</f>
        <v>0</v>
      </c>
      <c r="H261" s="31" t="n">
        <v>0</v>
      </c>
      <c r="J261" s="31" t="n">
        <v>0</v>
      </c>
      <c r="K261" s="31" t="n">
        <f aca="false">F261-H261</f>
        <v>0</v>
      </c>
    </row>
    <row r="262" customFormat="false" ht="11.25" hidden="false" customHeight="false" outlineLevel="0" collapsed="false">
      <c r="B262" s="28" t="s">
        <v>169</v>
      </c>
      <c r="D262" s="29" t="n">
        <v>12757629.45</v>
      </c>
      <c r="E262" s="29" t="n">
        <v>-1283578.97</v>
      </c>
      <c r="F262" s="29" t="n">
        <f aca="false">D262+E262</f>
        <v>11474050.48</v>
      </c>
      <c r="H262" s="29" t="n">
        <v>6200886.31</v>
      </c>
      <c r="J262" s="29" t="n">
        <v>6200886.31</v>
      </c>
      <c r="K262" s="29" t="n">
        <f aca="false">F262-H262</f>
        <v>5273164.17</v>
      </c>
    </row>
    <row r="263" customFormat="false" ht="11.25" hidden="false" customHeight="false" outlineLevel="0" collapsed="false">
      <c r="B263" s="28" t="s">
        <v>17</v>
      </c>
      <c r="D263" s="29" t="n">
        <v>575686.97</v>
      </c>
      <c r="E263" s="29" t="n">
        <v>337101.56</v>
      </c>
      <c r="F263" s="29" t="n">
        <f aca="false">D263+E263</f>
        <v>912788.53</v>
      </c>
      <c r="H263" s="29" t="n">
        <v>1360041.53</v>
      </c>
      <c r="J263" s="29" t="n">
        <v>1360041.53</v>
      </c>
      <c r="K263" s="29" t="n">
        <f aca="false">F263-H263</f>
        <v>-447253</v>
      </c>
    </row>
    <row r="264" customFormat="false" ht="11.25" hidden="false" customHeight="false" outlineLevel="0" collapsed="false">
      <c r="B264" s="30" t="s">
        <v>170</v>
      </c>
      <c r="D264" s="31" t="n">
        <v>575686.97</v>
      </c>
      <c r="E264" s="31" t="n">
        <v>337101.56</v>
      </c>
      <c r="F264" s="31" t="n">
        <f aca="false">D264+E264</f>
        <v>912788.53</v>
      </c>
      <c r="H264" s="31" t="n">
        <v>1360041.53</v>
      </c>
      <c r="J264" s="31" t="n">
        <v>1360041.53</v>
      </c>
      <c r="K264" s="31" t="n">
        <f aca="false">F264-H264</f>
        <v>-447253</v>
      </c>
    </row>
    <row r="265" customFormat="false" ht="11.25" hidden="false" customHeight="false" outlineLevel="0" collapsed="false">
      <c r="B265" s="28" t="s">
        <v>19</v>
      </c>
      <c r="D265" s="29" t="n">
        <v>12181942.48</v>
      </c>
      <c r="E265" s="29" t="n">
        <v>-1620680.53</v>
      </c>
      <c r="F265" s="29" t="n">
        <f aca="false">D265+E265</f>
        <v>10561261.95</v>
      </c>
      <c r="H265" s="29" t="n">
        <v>4840844.78</v>
      </c>
      <c r="J265" s="29" t="n">
        <v>4840844.78</v>
      </c>
      <c r="K265" s="29" t="n">
        <f aca="false">F265-H265</f>
        <v>5720417.17</v>
      </c>
    </row>
    <row r="266" customFormat="false" ht="11.25" hidden="false" customHeight="false" outlineLevel="0" collapsed="false">
      <c r="B266" s="30" t="s">
        <v>170</v>
      </c>
      <c r="D266" s="31" t="n">
        <v>12181942.48</v>
      </c>
      <c r="E266" s="31" t="n">
        <v>-6072701.51</v>
      </c>
      <c r="F266" s="31" t="n">
        <f aca="false">D266+E266</f>
        <v>6109240.97</v>
      </c>
      <c r="H266" s="31" t="n">
        <v>388823.8</v>
      </c>
      <c r="J266" s="31" t="n">
        <v>388823.8</v>
      </c>
      <c r="K266" s="31" t="n">
        <f aca="false">F266-H266</f>
        <v>5720417.17</v>
      </c>
    </row>
    <row r="267" customFormat="false" ht="11.25" hidden="false" customHeight="false" outlineLevel="0" collapsed="false">
      <c r="B267" s="30" t="s">
        <v>171</v>
      </c>
      <c r="D267" s="31" t="n">
        <v>0</v>
      </c>
      <c r="E267" s="31" t="n">
        <v>4452020.98</v>
      </c>
      <c r="F267" s="31" t="n">
        <f aca="false">D267+E267</f>
        <v>4452020.98</v>
      </c>
      <c r="H267" s="31" t="n">
        <v>4452020.98</v>
      </c>
      <c r="J267" s="31" t="n">
        <v>4452020.98</v>
      </c>
      <c r="K267" s="31" t="n">
        <f aca="false">F267-H267</f>
        <v>0</v>
      </c>
    </row>
    <row r="268" customFormat="false" ht="11.25" hidden="false" customHeight="false" outlineLevel="0" collapsed="false">
      <c r="B268" s="28" t="s">
        <v>172</v>
      </c>
      <c r="D268" s="29" t="n">
        <v>32827.39</v>
      </c>
      <c r="E268" s="29" t="n">
        <v>-32827.39</v>
      </c>
      <c r="F268" s="29" t="n">
        <f aca="false">D268+E268</f>
        <v>0</v>
      </c>
      <c r="H268" s="29" t="n">
        <v>0</v>
      </c>
      <c r="J268" s="29" t="n">
        <v>0</v>
      </c>
      <c r="K268" s="29" t="n">
        <f aca="false">F268-H268</f>
        <v>0</v>
      </c>
    </row>
    <row r="269" customFormat="false" ht="11.25" hidden="false" customHeight="false" outlineLevel="0" collapsed="false">
      <c r="B269" s="28" t="s">
        <v>17</v>
      </c>
      <c r="D269" s="29" t="n">
        <v>32827.39</v>
      </c>
      <c r="E269" s="29" t="n">
        <v>-32827.39</v>
      </c>
      <c r="F269" s="29" t="n">
        <f aca="false">D269+E269</f>
        <v>0</v>
      </c>
      <c r="H269" s="29" t="n">
        <v>0</v>
      </c>
      <c r="J269" s="29" t="n">
        <v>0</v>
      </c>
      <c r="K269" s="29" t="n">
        <f aca="false">F269-H269</f>
        <v>0</v>
      </c>
    </row>
    <row r="270" customFormat="false" ht="11.25" hidden="false" customHeight="false" outlineLevel="0" collapsed="false">
      <c r="B270" s="30" t="s">
        <v>173</v>
      </c>
      <c r="D270" s="31" t="n">
        <v>32827.39</v>
      </c>
      <c r="E270" s="31" t="n">
        <v>-32827.39</v>
      </c>
      <c r="F270" s="31" t="n">
        <f aca="false">D270+E270</f>
        <v>0</v>
      </c>
      <c r="H270" s="31" t="n">
        <v>0</v>
      </c>
      <c r="J270" s="31" t="n">
        <v>0</v>
      </c>
      <c r="K270" s="31" t="n">
        <f aca="false">F270-H270</f>
        <v>0</v>
      </c>
    </row>
    <row r="271" customFormat="false" ht="11.25" hidden="false" customHeight="false" outlineLevel="0" collapsed="false">
      <c r="B271" s="28" t="s">
        <v>174</v>
      </c>
      <c r="D271" s="29" t="n">
        <v>1791577.03</v>
      </c>
      <c r="E271" s="29" t="n">
        <v>7033311.3</v>
      </c>
      <c r="F271" s="29" t="n">
        <f aca="false">D271+E271</f>
        <v>8824888.33</v>
      </c>
      <c r="H271" s="29" t="n">
        <v>8959928.03</v>
      </c>
      <c r="J271" s="29" t="n">
        <v>8959928.03</v>
      </c>
      <c r="K271" s="29" t="n">
        <f aca="false">F271-H271</f>
        <v>-135039.699999999</v>
      </c>
    </row>
    <row r="272" customFormat="false" ht="11.25" hidden="false" customHeight="false" outlineLevel="0" collapsed="false">
      <c r="B272" s="28" t="s">
        <v>17</v>
      </c>
      <c r="D272" s="29" t="n">
        <v>1791577.03</v>
      </c>
      <c r="E272" s="29" t="n">
        <v>2748967.71</v>
      </c>
      <c r="F272" s="29" t="n">
        <f aca="false">D272+E272</f>
        <v>4540544.74</v>
      </c>
      <c r="H272" s="29" t="n">
        <v>4675584.44</v>
      </c>
      <c r="J272" s="29" t="n">
        <v>4675584.44</v>
      </c>
      <c r="K272" s="29" t="n">
        <f aca="false">F272-H272</f>
        <v>-135039.7</v>
      </c>
    </row>
    <row r="273" customFormat="false" ht="11.25" hidden="false" customHeight="false" outlineLevel="0" collapsed="false">
      <c r="B273" s="30" t="s">
        <v>175</v>
      </c>
      <c r="D273" s="31" t="n">
        <v>1791577.03</v>
      </c>
      <c r="E273" s="31" t="n">
        <v>2748967.71</v>
      </c>
      <c r="F273" s="31" t="n">
        <f aca="false">D273+E273</f>
        <v>4540544.74</v>
      </c>
      <c r="H273" s="31" t="n">
        <v>4675584.44</v>
      </c>
      <c r="J273" s="31" t="n">
        <v>4675584.44</v>
      </c>
      <c r="K273" s="31" t="n">
        <f aca="false">F273-H273</f>
        <v>-135039.7</v>
      </c>
    </row>
    <row r="274" customFormat="false" ht="11.25" hidden="false" customHeight="false" outlineLevel="0" collapsed="false">
      <c r="B274" s="28" t="s">
        <v>19</v>
      </c>
      <c r="D274" s="29" t="n">
        <v>0</v>
      </c>
      <c r="E274" s="29" t="n">
        <v>4284343.59</v>
      </c>
      <c r="F274" s="29" t="n">
        <f aca="false">D274+E274</f>
        <v>4284343.59</v>
      </c>
      <c r="H274" s="29" t="n">
        <v>4284343.59</v>
      </c>
      <c r="J274" s="29" t="n">
        <v>4284343.59</v>
      </c>
      <c r="K274" s="29" t="n">
        <f aca="false">F274-H274</f>
        <v>0</v>
      </c>
    </row>
    <row r="275" customFormat="false" ht="11.25" hidden="false" customHeight="false" outlineLevel="0" collapsed="false">
      <c r="B275" s="30" t="s">
        <v>175</v>
      </c>
      <c r="D275" s="31" t="n">
        <v>0</v>
      </c>
      <c r="E275" s="31" t="n">
        <v>4284343.59</v>
      </c>
      <c r="F275" s="31" t="n">
        <f aca="false">D275+E275</f>
        <v>4284343.59</v>
      </c>
      <c r="H275" s="31" t="n">
        <v>4284343.59</v>
      </c>
      <c r="J275" s="31" t="n">
        <v>4284343.59</v>
      </c>
      <c r="K275" s="31" t="n">
        <f aca="false">F275-H275</f>
        <v>0</v>
      </c>
    </row>
    <row r="276" customFormat="false" ht="11.25" hidden="false" customHeight="false" outlineLevel="0" collapsed="false">
      <c r="B276" s="28" t="s">
        <v>176</v>
      </c>
      <c r="D276" s="29" t="n">
        <v>162775.51</v>
      </c>
      <c r="E276" s="29" t="n">
        <v>-106182.96</v>
      </c>
      <c r="F276" s="29" t="n">
        <f aca="false">D276+E276</f>
        <v>56592.55</v>
      </c>
      <c r="H276" s="29" t="n">
        <v>56592.55</v>
      </c>
      <c r="J276" s="29" t="n">
        <v>56592.55</v>
      </c>
      <c r="K276" s="29" t="n">
        <f aca="false">F276-H276</f>
        <v>0</v>
      </c>
    </row>
    <row r="277" customFormat="false" ht="11.25" hidden="false" customHeight="false" outlineLevel="0" collapsed="false">
      <c r="B277" s="28" t="s">
        <v>17</v>
      </c>
      <c r="D277" s="29" t="n">
        <v>162775.51</v>
      </c>
      <c r="E277" s="29" t="n">
        <v>-138419.28</v>
      </c>
      <c r="F277" s="29" t="n">
        <f aca="false">D277+E277</f>
        <v>24356.23</v>
      </c>
      <c r="H277" s="29" t="n">
        <v>24356.23</v>
      </c>
      <c r="J277" s="29" t="n">
        <v>24356.23</v>
      </c>
      <c r="K277" s="29" t="n">
        <f aca="false">F277-H277</f>
        <v>0</v>
      </c>
    </row>
    <row r="278" customFormat="false" ht="11.25" hidden="false" customHeight="false" outlineLevel="0" collapsed="false">
      <c r="B278" s="30" t="s">
        <v>177</v>
      </c>
      <c r="D278" s="31" t="n">
        <v>162775.51</v>
      </c>
      <c r="E278" s="31" t="n">
        <v>-138419.28</v>
      </c>
      <c r="F278" s="31" t="n">
        <f aca="false">D278+E278</f>
        <v>24356.23</v>
      </c>
      <c r="H278" s="31" t="n">
        <v>24356.23</v>
      </c>
      <c r="J278" s="31" t="n">
        <v>24356.23</v>
      </c>
      <c r="K278" s="31" t="n">
        <f aca="false">F278-H278</f>
        <v>0</v>
      </c>
    </row>
    <row r="279" customFormat="false" ht="11.25" hidden="false" customHeight="false" outlineLevel="0" collapsed="false">
      <c r="B279" s="28" t="s">
        <v>19</v>
      </c>
      <c r="D279" s="29" t="n">
        <v>0</v>
      </c>
      <c r="E279" s="29" t="n">
        <v>32236.32</v>
      </c>
      <c r="F279" s="29" t="n">
        <f aca="false">D279+E279</f>
        <v>32236.32</v>
      </c>
      <c r="H279" s="29" t="n">
        <v>32236.32</v>
      </c>
      <c r="J279" s="29" t="n">
        <v>32236.32</v>
      </c>
      <c r="K279" s="29" t="n">
        <f aca="false">F279-H279</f>
        <v>0</v>
      </c>
    </row>
    <row r="280" customFormat="false" ht="11.25" hidden="false" customHeight="false" outlineLevel="0" collapsed="false">
      <c r="B280" s="30" t="s">
        <v>177</v>
      </c>
      <c r="D280" s="31" t="n">
        <v>0</v>
      </c>
      <c r="E280" s="31" t="n">
        <v>32236.32</v>
      </c>
      <c r="F280" s="31" t="n">
        <f aca="false">D280+E280</f>
        <v>32236.32</v>
      </c>
      <c r="H280" s="31" t="n">
        <v>32236.32</v>
      </c>
      <c r="J280" s="31" t="n">
        <v>32236.32</v>
      </c>
      <c r="K280" s="31" t="n">
        <f aca="false">F280-H280</f>
        <v>0</v>
      </c>
    </row>
    <row r="281" customFormat="false" ht="11.25" hidden="false" customHeight="false" outlineLevel="0" collapsed="false">
      <c r="B281" s="28" t="s">
        <v>178</v>
      </c>
      <c r="D281" s="29" t="n">
        <v>0</v>
      </c>
      <c r="E281" s="29" t="n">
        <v>492.11</v>
      </c>
      <c r="F281" s="29" t="n">
        <f aca="false">D281+E281</f>
        <v>492.11</v>
      </c>
      <c r="H281" s="29" t="n">
        <v>492.11</v>
      </c>
      <c r="J281" s="29" t="n">
        <v>492.11</v>
      </c>
      <c r="K281" s="29" t="n">
        <f aca="false">F281-H281</f>
        <v>0</v>
      </c>
    </row>
    <row r="282" customFormat="false" ht="11.25" hidden="false" customHeight="false" outlineLevel="0" collapsed="false">
      <c r="B282" s="28" t="s">
        <v>17</v>
      </c>
      <c r="D282" s="29" t="n">
        <v>0</v>
      </c>
      <c r="E282" s="29" t="n">
        <v>492.11</v>
      </c>
      <c r="F282" s="29" t="n">
        <f aca="false">D282+E282</f>
        <v>492.11</v>
      </c>
      <c r="H282" s="29" t="n">
        <v>492.11</v>
      </c>
      <c r="J282" s="29" t="n">
        <v>492.11</v>
      </c>
      <c r="K282" s="29" t="n">
        <f aca="false">F282-H282</f>
        <v>0</v>
      </c>
    </row>
    <row r="283" customFormat="false" ht="11.25" hidden="false" customHeight="false" outlineLevel="0" collapsed="false">
      <c r="B283" s="30" t="s">
        <v>179</v>
      </c>
      <c r="D283" s="31" t="n">
        <v>0</v>
      </c>
      <c r="E283" s="31" t="n">
        <v>492.11</v>
      </c>
      <c r="F283" s="31" t="n">
        <f aca="false">D283+E283</f>
        <v>492.11</v>
      </c>
      <c r="H283" s="31" t="n">
        <v>492.11</v>
      </c>
      <c r="J283" s="31" t="n">
        <v>492.11</v>
      </c>
      <c r="K283" s="31" t="n">
        <f aca="false">F283-H283</f>
        <v>0</v>
      </c>
    </row>
    <row r="284" customFormat="false" ht="11.25" hidden="false" customHeight="false" outlineLevel="0" collapsed="false">
      <c r="B284" s="28" t="s">
        <v>180</v>
      </c>
      <c r="D284" s="29" t="n">
        <v>0</v>
      </c>
      <c r="E284" s="29" t="n">
        <v>69478.79</v>
      </c>
      <c r="F284" s="29" t="n">
        <f aca="false">D284+E284</f>
        <v>69478.79</v>
      </c>
      <c r="H284" s="29" t="n">
        <v>69478.79</v>
      </c>
      <c r="J284" s="29" t="n">
        <v>69478.79</v>
      </c>
      <c r="K284" s="29" t="n">
        <f aca="false">F284-H284</f>
        <v>0</v>
      </c>
    </row>
    <row r="285" customFormat="false" ht="11.25" hidden="false" customHeight="false" outlineLevel="0" collapsed="false">
      <c r="B285" s="28" t="s">
        <v>17</v>
      </c>
      <c r="D285" s="29" t="n">
        <v>0</v>
      </c>
      <c r="E285" s="29" t="n">
        <v>69478.79</v>
      </c>
      <c r="F285" s="29" t="n">
        <f aca="false">D285+E285</f>
        <v>69478.79</v>
      </c>
      <c r="H285" s="29" t="n">
        <v>69478.79</v>
      </c>
      <c r="J285" s="29" t="n">
        <v>69478.79</v>
      </c>
      <c r="K285" s="29" t="n">
        <f aca="false">F285-H285</f>
        <v>0</v>
      </c>
    </row>
    <row r="286" customFormat="false" ht="11.25" hidden="false" customHeight="false" outlineLevel="0" collapsed="false">
      <c r="B286" s="30" t="s">
        <v>181</v>
      </c>
      <c r="D286" s="31" t="n">
        <v>0</v>
      </c>
      <c r="E286" s="31" t="n">
        <v>69478.79</v>
      </c>
      <c r="F286" s="31" t="n">
        <f aca="false">D286+E286</f>
        <v>69478.79</v>
      </c>
      <c r="H286" s="31" t="n">
        <v>69478.79</v>
      </c>
      <c r="J286" s="31" t="n">
        <v>69478.79</v>
      </c>
      <c r="K286" s="31" t="n">
        <f aca="false">F286-H286</f>
        <v>0</v>
      </c>
    </row>
    <row r="287" customFormat="false" ht="11.25" hidden="false" customHeight="false" outlineLevel="0" collapsed="false">
      <c r="B287" s="28" t="s">
        <v>182</v>
      </c>
      <c r="D287" s="29" t="n">
        <v>0</v>
      </c>
      <c r="E287" s="29" t="n">
        <v>699.6</v>
      </c>
      <c r="F287" s="29" t="n">
        <f aca="false">D287+E287</f>
        <v>699.6</v>
      </c>
      <c r="H287" s="29" t="n">
        <v>699.6</v>
      </c>
      <c r="J287" s="29" t="n">
        <v>699.6</v>
      </c>
      <c r="K287" s="29" t="n">
        <f aca="false">F287-H287</f>
        <v>0</v>
      </c>
    </row>
    <row r="288" customFormat="false" ht="11.25" hidden="false" customHeight="false" outlineLevel="0" collapsed="false">
      <c r="B288" s="28" t="s">
        <v>17</v>
      </c>
      <c r="D288" s="29" t="n">
        <v>0</v>
      </c>
      <c r="E288" s="29" t="n">
        <v>699.6</v>
      </c>
      <c r="F288" s="29" t="n">
        <f aca="false">D288+E288</f>
        <v>699.6</v>
      </c>
      <c r="H288" s="29" t="n">
        <v>699.6</v>
      </c>
      <c r="J288" s="29" t="n">
        <v>699.6</v>
      </c>
      <c r="K288" s="29" t="n">
        <f aca="false">F288-H288</f>
        <v>0</v>
      </c>
    </row>
    <row r="289" customFormat="false" ht="11.25" hidden="false" customHeight="false" outlineLevel="0" collapsed="false">
      <c r="B289" s="30" t="s">
        <v>183</v>
      </c>
      <c r="D289" s="31" t="n">
        <v>0</v>
      </c>
      <c r="E289" s="31" t="n">
        <v>699.6</v>
      </c>
      <c r="F289" s="31" t="n">
        <f aca="false">D289+E289</f>
        <v>699.6</v>
      </c>
      <c r="H289" s="31" t="n">
        <v>699.6</v>
      </c>
      <c r="J289" s="31" t="n">
        <v>699.6</v>
      </c>
      <c r="K289" s="31" t="n">
        <f aca="false">F289-H289</f>
        <v>0</v>
      </c>
    </row>
    <row r="290" customFormat="false" ht="11.25" hidden="false" customHeight="false" outlineLevel="0" collapsed="false">
      <c r="B290" s="28" t="s">
        <v>184</v>
      </c>
      <c r="D290" s="29" t="n">
        <v>0</v>
      </c>
      <c r="E290" s="29" t="n">
        <v>1563612</v>
      </c>
      <c r="F290" s="29" t="n">
        <f aca="false">D290+E290</f>
        <v>1563612</v>
      </c>
      <c r="H290" s="29" t="n">
        <v>1563612</v>
      </c>
      <c r="J290" s="29" t="n">
        <v>1563612</v>
      </c>
      <c r="K290" s="29" t="n">
        <f aca="false">F290-H290</f>
        <v>0</v>
      </c>
    </row>
    <row r="291" customFormat="false" ht="11.25" hidden="false" customHeight="false" outlineLevel="0" collapsed="false">
      <c r="B291" s="28" t="s">
        <v>17</v>
      </c>
      <c r="D291" s="29" t="n">
        <v>0</v>
      </c>
      <c r="E291" s="29" t="n">
        <v>293412</v>
      </c>
      <c r="F291" s="29" t="n">
        <f aca="false">D291+E291</f>
        <v>293412</v>
      </c>
      <c r="H291" s="29" t="n">
        <v>293412</v>
      </c>
      <c r="J291" s="29" t="n">
        <v>293412</v>
      </c>
      <c r="K291" s="29" t="n">
        <f aca="false">F291-H291</f>
        <v>0</v>
      </c>
    </row>
    <row r="292" customFormat="false" ht="11.25" hidden="false" customHeight="false" outlineLevel="0" collapsed="false">
      <c r="B292" s="30" t="s">
        <v>185</v>
      </c>
      <c r="D292" s="31" t="n">
        <v>0</v>
      </c>
      <c r="E292" s="31" t="n">
        <v>293412</v>
      </c>
      <c r="F292" s="31" t="n">
        <f aca="false">D292+E292</f>
        <v>293412</v>
      </c>
      <c r="H292" s="31" t="n">
        <v>293412</v>
      </c>
      <c r="J292" s="31" t="n">
        <v>293412</v>
      </c>
      <c r="K292" s="31" t="n">
        <f aca="false">F292-H292</f>
        <v>0</v>
      </c>
    </row>
    <row r="293" customFormat="false" ht="11.25" hidden="false" customHeight="false" outlineLevel="0" collapsed="false">
      <c r="B293" s="28" t="s">
        <v>19</v>
      </c>
      <c r="D293" s="29" t="n">
        <v>0</v>
      </c>
      <c r="E293" s="29" t="n">
        <v>1270200</v>
      </c>
      <c r="F293" s="29" t="n">
        <f aca="false">D293+E293</f>
        <v>1270200</v>
      </c>
      <c r="H293" s="29" t="n">
        <v>1270200</v>
      </c>
      <c r="J293" s="29" t="n">
        <v>1270200</v>
      </c>
      <c r="K293" s="29" t="n">
        <f aca="false">F293-H293</f>
        <v>0</v>
      </c>
    </row>
    <row r="294" customFormat="false" ht="11.25" hidden="false" customHeight="false" outlineLevel="0" collapsed="false">
      <c r="B294" s="30" t="s">
        <v>186</v>
      </c>
      <c r="D294" s="31" t="n">
        <v>0</v>
      </c>
      <c r="E294" s="31" t="n">
        <v>1270200</v>
      </c>
      <c r="F294" s="31" t="n">
        <f aca="false">D294+E294</f>
        <v>1270200</v>
      </c>
      <c r="H294" s="31" t="n">
        <v>1270200</v>
      </c>
      <c r="J294" s="31" t="n">
        <v>1270200</v>
      </c>
      <c r="K294" s="31" t="n">
        <f aca="false">F294-H294</f>
        <v>0</v>
      </c>
    </row>
    <row r="295" customFormat="false" ht="11.25" hidden="false" customHeight="false" outlineLevel="0" collapsed="false">
      <c r="B295" s="28" t="s">
        <v>187</v>
      </c>
      <c r="D295" s="29" t="n">
        <v>315507.6</v>
      </c>
      <c r="E295" s="29" t="n">
        <v>1045631.28</v>
      </c>
      <c r="F295" s="29" t="n">
        <f aca="false">D295+E295</f>
        <v>1361138.88</v>
      </c>
      <c r="H295" s="29" t="n">
        <v>1496956.39</v>
      </c>
      <c r="J295" s="29" t="n">
        <v>1496956.39</v>
      </c>
      <c r="K295" s="29" t="n">
        <f aca="false">F295-H295</f>
        <v>-135817.51</v>
      </c>
    </row>
    <row r="296" customFormat="false" ht="11.25" hidden="false" customHeight="false" outlineLevel="0" collapsed="false">
      <c r="B296" s="28" t="s">
        <v>17</v>
      </c>
      <c r="D296" s="29" t="n">
        <v>315507.6</v>
      </c>
      <c r="E296" s="29" t="n">
        <v>839060.27</v>
      </c>
      <c r="F296" s="29" t="n">
        <f aca="false">D296+E296</f>
        <v>1154567.87</v>
      </c>
      <c r="H296" s="29" t="n">
        <v>1290385.38</v>
      </c>
      <c r="J296" s="29" t="n">
        <v>1290385.38</v>
      </c>
      <c r="K296" s="29" t="n">
        <f aca="false">F296-H296</f>
        <v>-135817.51</v>
      </c>
    </row>
    <row r="297" customFormat="false" ht="11.25" hidden="false" customHeight="false" outlineLevel="0" collapsed="false">
      <c r="B297" s="30" t="s">
        <v>188</v>
      </c>
      <c r="D297" s="31" t="n">
        <v>315507.6</v>
      </c>
      <c r="E297" s="31" t="n">
        <v>804176.27</v>
      </c>
      <c r="F297" s="31" t="n">
        <f aca="false">D297+E297</f>
        <v>1119683.87</v>
      </c>
      <c r="H297" s="31" t="n">
        <v>1245061.38</v>
      </c>
      <c r="J297" s="31" t="n">
        <v>1245061.38</v>
      </c>
      <c r="K297" s="31" t="n">
        <f aca="false">F297-H297</f>
        <v>-125377.51</v>
      </c>
    </row>
    <row r="298" customFormat="false" ht="11.25" hidden="false" customHeight="false" outlineLevel="0" collapsed="false">
      <c r="B298" s="30" t="s">
        <v>189</v>
      </c>
      <c r="D298" s="31" t="n">
        <v>0</v>
      </c>
      <c r="E298" s="31" t="n">
        <v>34884</v>
      </c>
      <c r="F298" s="31" t="n">
        <f aca="false">D298+E298</f>
        <v>34884</v>
      </c>
      <c r="H298" s="31" t="n">
        <v>45324</v>
      </c>
      <c r="J298" s="31" t="n">
        <v>45324</v>
      </c>
      <c r="K298" s="31" t="n">
        <f aca="false">F298-H298</f>
        <v>-10440</v>
      </c>
    </row>
    <row r="299" customFormat="false" ht="11.25" hidden="false" customHeight="false" outlineLevel="0" collapsed="false">
      <c r="B299" s="28" t="s">
        <v>19</v>
      </c>
      <c r="D299" s="29" t="n">
        <v>0</v>
      </c>
      <c r="E299" s="29" t="n">
        <v>206571.01</v>
      </c>
      <c r="F299" s="29" t="n">
        <f aca="false">D299+E299</f>
        <v>206571.01</v>
      </c>
      <c r="H299" s="29" t="n">
        <v>206571.01</v>
      </c>
      <c r="J299" s="29" t="n">
        <v>206571.01</v>
      </c>
      <c r="K299" s="29" t="n">
        <f aca="false">F299-H299</f>
        <v>0</v>
      </c>
    </row>
    <row r="300" customFormat="false" ht="11.25" hidden="false" customHeight="false" outlineLevel="0" collapsed="false">
      <c r="B300" s="30" t="s">
        <v>188</v>
      </c>
      <c r="D300" s="31" t="n">
        <v>0</v>
      </c>
      <c r="E300" s="31" t="n">
        <v>206571.01</v>
      </c>
      <c r="F300" s="31" t="n">
        <f aca="false">D300+E300</f>
        <v>206571.01</v>
      </c>
      <c r="H300" s="31" t="n">
        <v>206571.01</v>
      </c>
      <c r="J300" s="31" t="n">
        <v>206571.01</v>
      </c>
      <c r="K300" s="31" t="n">
        <f aca="false">F300-H300</f>
        <v>0</v>
      </c>
    </row>
    <row r="301" customFormat="false" ht="11.25" hidden="false" customHeight="false" outlineLevel="0" collapsed="false">
      <c r="B301" s="28" t="s">
        <v>190</v>
      </c>
      <c r="D301" s="29" t="n">
        <v>1267503.77</v>
      </c>
      <c r="E301" s="29" t="n">
        <v>30573068.27</v>
      </c>
      <c r="F301" s="29" t="n">
        <f aca="false">D301+E301</f>
        <v>31840572.04</v>
      </c>
      <c r="H301" s="29" t="n">
        <v>32591624.04</v>
      </c>
      <c r="J301" s="29" t="n">
        <v>32591624.04</v>
      </c>
      <c r="K301" s="29" t="n">
        <f aca="false">F301-H301</f>
        <v>-751052</v>
      </c>
    </row>
    <row r="302" customFormat="false" ht="11.25" hidden="false" customHeight="false" outlineLevel="0" collapsed="false">
      <c r="B302" s="28" t="s">
        <v>17</v>
      </c>
      <c r="D302" s="29" t="n">
        <v>1267503.77</v>
      </c>
      <c r="E302" s="29" t="n">
        <v>3515907.57</v>
      </c>
      <c r="F302" s="29" t="n">
        <f aca="false">D302+E302</f>
        <v>4783411.34</v>
      </c>
      <c r="H302" s="29" t="n">
        <v>5534463.34</v>
      </c>
      <c r="J302" s="29" t="n">
        <v>5534463.34</v>
      </c>
      <c r="K302" s="29" t="n">
        <f aca="false">F302-H302</f>
        <v>-751052</v>
      </c>
    </row>
    <row r="303" customFormat="false" ht="11.25" hidden="false" customHeight="false" outlineLevel="0" collapsed="false">
      <c r="B303" s="30" t="s">
        <v>191</v>
      </c>
      <c r="D303" s="31" t="n">
        <v>1267503.77</v>
      </c>
      <c r="E303" s="31" t="n">
        <v>3469507.57</v>
      </c>
      <c r="F303" s="31" t="n">
        <f aca="false">D303+E303</f>
        <v>4737011.34</v>
      </c>
      <c r="H303" s="31" t="n">
        <v>5441663.34</v>
      </c>
      <c r="J303" s="31" t="n">
        <v>5441663.34</v>
      </c>
      <c r="K303" s="31" t="n">
        <f aca="false">F303-H303</f>
        <v>-704652</v>
      </c>
    </row>
    <row r="304" customFormat="false" ht="11.25" hidden="false" customHeight="false" outlineLevel="0" collapsed="false">
      <c r="B304" s="30" t="s">
        <v>192</v>
      </c>
      <c r="D304" s="31" t="n">
        <v>0</v>
      </c>
      <c r="E304" s="31" t="n">
        <v>46400</v>
      </c>
      <c r="F304" s="31" t="n">
        <f aca="false">D304+E304</f>
        <v>46400</v>
      </c>
      <c r="H304" s="31" t="n">
        <v>92800</v>
      </c>
      <c r="J304" s="31" t="n">
        <v>92800</v>
      </c>
      <c r="K304" s="31" t="n">
        <f aca="false">F304-H304</f>
        <v>-46400</v>
      </c>
    </row>
    <row r="305" customFormat="false" ht="11.25" hidden="false" customHeight="false" outlineLevel="0" collapsed="false">
      <c r="B305" s="28" t="s">
        <v>193</v>
      </c>
      <c r="D305" s="29" t="n">
        <v>0</v>
      </c>
      <c r="E305" s="29" t="n">
        <v>4106400</v>
      </c>
      <c r="F305" s="29" t="n">
        <f aca="false">D305+E305</f>
        <v>4106400</v>
      </c>
      <c r="H305" s="29" t="n">
        <v>4106400</v>
      </c>
      <c r="J305" s="29" t="n">
        <v>4106400</v>
      </c>
      <c r="K305" s="29" t="n">
        <f aca="false">F305-H305</f>
        <v>0</v>
      </c>
    </row>
    <row r="306" customFormat="false" ht="11.25" hidden="false" customHeight="false" outlineLevel="0" collapsed="false">
      <c r="B306" s="30" t="s">
        <v>194</v>
      </c>
      <c r="D306" s="31" t="n">
        <v>0</v>
      </c>
      <c r="E306" s="31" t="n">
        <v>4106400</v>
      </c>
      <c r="F306" s="31" t="n">
        <f aca="false">D306+E306</f>
        <v>4106400</v>
      </c>
      <c r="H306" s="31" t="n">
        <v>4106400</v>
      </c>
      <c r="J306" s="31" t="n">
        <v>4106400</v>
      </c>
      <c r="K306" s="31" t="n">
        <f aca="false">F306-H306</f>
        <v>0</v>
      </c>
    </row>
    <row r="307" customFormat="false" ht="11.25" hidden="false" customHeight="false" outlineLevel="0" collapsed="false">
      <c r="B307" s="28" t="s">
        <v>19</v>
      </c>
      <c r="D307" s="29" t="n">
        <v>0</v>
      </c>
      <c r="E307" s="29" t="n">
        <v>22950760.7</v>
      </c>
      <c r="F307" s="29" t="n">
        <f aca="false">D307+E307</f>
        <v>22950760.7</v>
      </c>
      <c r="H307" s="29" t="n">
        <v>22950760.7</v>
      </c>
      <c r="J307" s="29" t="n">
        <v>22950760.7</v>
      </c>
      <c r="K307" s="29" t="n">
        <f aca="false">F307-H307</f>
        <v>0</v>
      </c>
    </row>
    <row r="308" customFormat="false" ht="11.25" hidden="false" customHeight="false" outlineLevel="0" collapsed="false">
      <c r="B308" s="30" t="s">
        <v>195</v>
      </c>
      <c r="D308" s="31" t="n">
        <v>0</v>
      </c>
      <c r="E308" s="31" t="n">
        <v>1971734.8</v>
      </c>
      <c r="F308" s="31" t="n">
        <f aca="false">D308+E308</f>
        <v>1971734.8</v>
      </c>
      <c r="H308" s="31" t="n">
        <v>1971734.8</v>
      </c>
      <c r="J308" s="31" t="n">
        <v>1971734.8</v>
      </c>
      <c r="K308" s="31" t="n">
        <f aca="false">F308-H308</f>
        <v>0</v>
      </c>
    </row>
    <row r="309" customFormat="false" ht="11.25" hidden="false" customHeight="false" outlineLevel="0" collapsed="false">
      <c r="B309" s="30" t="s">
        <v>196</v>
      </c>
      <c r="D309" s="31" t="n">
        <v>0</v>
      </c>
      <c r="E309" s="31" t="n">
        <v>7041931.8</v>
      </c>
      <c r="F309" s="31" t="n">
        <f aca="false">D309+E309</f>
        <v>7041931.8</v>
      </c>
      <c r="H309" s="31" t="n">
        <v>7041931.8</v>
      </c>
      <c r="J309" s="31" t="n">
        <v>7041931.8</v>
      </c>
      <c r="K309" s="31" t="n">
        <f aca="false">F309-H309</f>
        <v>0</v>
      </c>
    </row>
    <row r="310" customFormat="false" ht="11.25" hidden="false" customHeight="false" outlineLevel="0" collapsed="false">
      <c r="B310" s="30" t="s">
        <v>197</v>
      </c>
      <c r="D310" s="31" t="n">
        <v>0</v>
      </c>
      <c r="E310" s="31" t="n">
        <v>12565031.95</v>
      </c>
      <c r="F310" s="31" t="n">
        <f aca="false">D310+E310</f>
        <v>12565031.95</v>
      </c>
      <c r="H310" s="31" t="n">
        <v>12565031.95</v>
      </c>
      <c r="J310" s="31" t="n">
        <v>12565031.95</v>
      </c>
      <c r="K310" s="31" t="n">
        <f aca="false">F310-H310</f>
        <v>0</v>
      </c>
    </row>
    <row r="311" customFormat="false" ht="11.25" hidden="false" customHeight="false" outlineLevel="0" collapsed="false">
      <c r="B311" s="32" t="s">
        <v>198</v>
      </c>
      <c r="D311" s="31" t="n">
        <v>0</v>
      </c>
      <c r="E311" s="31" t="n">
        <v>1372062.15</v>
      </c>
      <c r="F311" s="31" t="n">
        <f aca="false">D311+E311</f>
        <v>1372062.15</v>
      </c>
      <c r="H311" s="31" t="n">
        <v>1372062.15</v>
      </c>
      <c r="J311" s="31" t="n">
        <v>1372062.15</v>
      </c>
      <c r="K311" s="31" t="n">
        <f aca="false">F311-H311</f>
        <v>0</v>
      </c>
    </row>
    <row r="312" customFormat="false" ht="11.25" hidden="false" customHeight="false" outlineLevel="0" collapsed="false">
      <c r="B312" s="28" t="s">
        <v>199</v>
      </c>
      <c r="D312" s="29" t="n">
        <v>9648641.51</v>
      </c>
      <c r="E312" s="29" t="n">
        <v>-6604955.98</v>
      </c>
      <c r="F312" s="29" t="n">
        <f aca="false">D312+E312</f>
        <v>3043685.53</v>
      </c>
      <c r="H312" s="29" t="n">
        <v>3681685.53</v>
      </c>
      <c r="J312" s="29" t="n">
        <v>3681685.53</v>
      </c>
      <c r="K312" s="29" t="n">
        <f aca="false">F312-H312</f>
        <v>-638000.000000001</v>
      </c>
    </row>
    <row r="313" customFormat="false" ht="11.25" hidden="false" customHeight="false" outlineLevel="0" collapsed="false">
      <c r="B313" s="28" t="s">
        <v>17</v>
      </c>
      <c r="D313" s="29" t="n">
        <v>1368641.51</v>
      </c>
      <c r="E313" s="29" t="n">
        <v>1250020.02</v>
      </c>
      <c r="F313" s="29" t="n">
        <f aca="false">D313+E313</f>
        <v>2618661.53</v>
      </c>
      <c r="H313" s="29" t="n">
        <v>3256661.53</v>
      </c>
      <c r="J313" s="29" t="n">
        <v>3256661.53</v>
      </c>
      <c r="K313" s="29" t="n">
        <f aca="false">F313-H313</f>
        <v>-638000</v>
      </c>
    </row>
    <row r="314" customFormat="false" ht="11.25" hidden="false" customHeight="false" outlineLevel="0" collapsed="false">
      <c r="B314" s="30" t="s">
        <v>200</v>
      </c>
      <c r="D314" s="31" t="n">
        <v>1368641.51</v>
      </c>
      <c r="E314" s="31" t="n">
        <v>1250020.02</v>
      </c>
      <c r="F314" s="31" t="n">
        <f aca="false">D314+E314</f>
        <v>2618661.53</v>
      </c>
      <c r="H314" s="31" t="n">
        <v>3256661.53</v>
      </c>
      <c r="J314" s="31" t="n">
        <v>3256661.53</v>
      </c>
      <c r="K314" s="31" t="n">
        <f aca="false">F314-H314</f>
        <v>-638000</v>
      </c>
    </row>
    <row r="315" customFormat="false" ht="11.25" hidden="false" customHeight="false" outlineLevel="0" collapsed="false">
      <c r="B315" s="28" t="s">
        <v>19</v>
      </c>
      <c r="D315" s="29" t="n">
        <v>8280000</v>
      </c>
      <c r="E315" s="29" t="n">
        <v>-7854976</v>
      </c>
      <c r="F315" s="29" t="n">
        <f aca="false">D315+E315</f>
        <v>425024</v>
      </c>
      <c r="H315" s="29" t="n">
        <v>425024</v>
      </c>
      <c r="J315" s="29" t="n">
        <v>425024</v>
      </c>
      <c r="K315" s="29" t="n">
        <f aca="false">F315-H315</f>
        <v>0</v>
      </c>
    </row>
    <row r="316" customFormat="false" ht="11.25" hidden="false" customHeight="false" outlineLevel="0" collapsed="false">
      <c r="B316" s="30" t="s">
        <v>200</v>
      </c>
      <c r="D316" s="31" t="n">
        <v>8280000</v>
      </c>
      <c r="E316" s="31" t="n">
        <v>-7854976</v>
      </c>
      <c r="F316" s="31" t="n">
        <f aca="false">D316+E316</f>
        <v>425024</v>
      </c>
      <c r="H316" s="31" t="n">
        <v>425024</v>
      </c>
      <c r="J316" s="31" t="n">
        <v>425024</v>
      </c>
      <c r="K316" s="31" t="n">
        <f aca="false">F316-H316</f>
        <v>0</v>
      </c>
    </row>
    <row r="317" customFormat="false" ht="11.25" hidden="false" customHeight="false" outlineLevel="0" collapsed="false">
      <c r="B317" s="30" t="s">
        <v>201</v>
      </c>
      <c r="D317" s="31" t="n">
        <v>0</v>
      </c>
      <c r="E317" s="31" t="n">
        <v>0</v>
      </c>
      <c r="F317" s="31" t="n">
        <f aca="false">D317+E317</f>
        <v>0</v>
      </c>
      <c r="H317" s="31" t="n">
        <v>0</v>
      </c>
      <c r="J317" s="31" t="n">
        <v>0</v>
      </c>
      <c r="K317" s="31" t="n">
        <f aca="false">F317-H317</f>
        <v>0</v>
      </c>
    </row>
    <row r="318" customFormat="false" ht="11.25" hidden="false" customHeight="false" outlineLevel="0" collapsed="false">
      <c r="B318" s="28" t="s">
        <v>202</v>
      </c>
      <c r="D318" s="29" t="n">
        <v>5080800</v>
      </c>
      <c r="E318" s="29" t="n">
        <v>-5080800</v>
      </c>
      <c r="F318" s="29" t="n">
        <f aca="false">D318+E318</f>
        <v>0</v>
      </c>
      <c r="H318" s="29" t="n">
        <v>0</v>
      </c>
      <c r="J318" s="29" t="n">
        <v>0</v>
      </c>
      <c r="K318" s="29" t="n">
        <f aca="false">F318-H318</f>
        <v>0</v>
      </c>
    </row>
    <row r="319" customFormat="false" ht="11.25" hidden="false" customHeight="false" outlineLevel="0" collapsed="false">
      <c r="B319" s="28" t="s">
        <v>17</v>
      </c>
      <c r="D319" s="29" t="n">
        <v>5080800</v>
      </c>
      <c r="E319" s="29" t="n">
        <v>-5080800</v>
      </c>
      <c r="F319" s="29" t="n">
        <f aca="false">D319+E319</f>
        <v>0</v>
      </c>
      <c r="H319" s="29" t="n">
        <v>0</v>
      </c>
      <c r="J319" s="29" t="n">
        <v>0</v>
      </c>
      <c r="K319" s="29" t="n">
        <f aca="false">F319-H319</f>
        <v>0</v>
      </c>
    </row>
    <row r="320" customFormat="false" ht="11.25" hidden="false" customHeight="false" outlineLevel="0" collapsed="false">
      <c r="B320" s="30" t="s">
        <v>203</v>
      </c>
      <c r="D320" s="31" t="n">
        <v>5080800</v>
      </c>
      <c r="E320" s="31" t="n">
        <v>-5080800</v>
      </c>
      <c r="F320" s="31" t="n">
        <f aca="false">D320+E320</f>
        <v>0</v>
      </c>
      <c r="H320" s="31" t="n">
        <v>0</v>
      </c>
      <c r="J320" s="31" t="n">
        <v>0</v>
      </c>
      <c r="K320" s="31" t="n">
        <f aca="false">F320-H320</f>
        <v>0</v>
      </c>
    </row>
    <row r="321" customFormat="false" ht="11.25" hidden="false" customHeight="false" outlineLevel="0" collapsed="false">
      <c r="B321" s="28" t="s">
        <v>204</v>
      </c>
      <c r="D321" s="29" t="n">
        <v>1440000.02</v>
      </c>
      <c r="E321" s="29" t="n">
        <v>5579360.06</v>
      </c>
      <c r="F321" s="29" t="n">
        <f aca="false">D321+E321</f>
        <v>7019360.08</v>
      </c>
      <c r="H321" s="29" t="n">
        <v>7567771.64</v>
      </c>
      <c r="J321" s="29" t="n">
        <v>7567771.64</v>
      </c>
      <c r="K321" s="29" t="n">
        <f aca="false">F321-H321</f>
        <v>-548411.56</v>
      </c>
    </row>
    <row r="322" customFormat="false" ht="11.25" hidden="false" customHeight="false" outlineLevel="0" collapsed="false">
      <c r="B322" s="28" t="s">
        <v>17</v>
      </c>
      <c r="D322" s="29" t="n">
        <v>1440000.02</v>
      </c>
      <c r="E322" s="29" t="n">
        <v>3315860.06</v>
      </c>
      <c r="F322" s="29" t="n">
        <f aca="false">D322+E322</f>
        <v>4755860.08</v>
      </c>
      <c r="H322" s="29" t="n">
        <v>5304271.64</v>
      </c>
      <c r="J322" s="29" t="n">
        <v>5304271.64</v>
      </c>
      <c r="K322" s="29" t="n">
        <f aca="false">F322-H322</f>
        <v>-548411.56</v>
      </c>
    </row>
    <row r="323" customFormat="false" ht="11.25" hidden="false" customHeight="false" outlineLevel="0" collapsed="false">
      <c r="B323" s="32" t="s">
        <v>205</v>
      </c>
      <c r="D323" s="31" t="n">
        <v>1440000.02</v>
      </c>
      <c r="E323" s="31" t="n">
        <v>3315860.06</v>
      </c>
      <c r="F323" s="31" t="n">
        <f aca="false">D323+E323</f>
        <v>4755860.08</v>
      </c>
      <c r="H323" s="31" t="n">
        <v>5304271.64</v>
      </c>
      <c r="J323" s="31" t="n">
        <v>5304271.64</v>
      </c>
      <c r="K323" s="31" t="n">
        <f aca="false">F323-H323</f>
        <v>-548411.56</v>
      </c>
    </row>
    <row r="324" customFormat="false" ht="11.25" hidden="false" customHeight="false" outlineLevel="0" collapsed="false">
      <c r="B324" s="28" t="s">
        <v>19</v>
      </c>
      <c r="D324" s="29" t="n">
        <v>0</v>
      </c>
      <c r="E324" s="29" t="n">
        <v>3500</v>
      </c>
      <c r="F324" s="29" t="n">
        <f aca="false">D324+E324</f>
        <v>3500</v>
      </c>
      <c r="H324" s="29" t="n">
        <v>3500</v>
      </c>
      <c r="J324" s="29" t="n">
        <v>3500</v>
      </c>
      <c r="K324" s="29" t="n">
        <f aca="false">F324-H324</f>
        <v>0</v>
      </c>
    </row>
    <row r="325" customFormat="false" ht="11.25" hidden="false" customHeight="false" outlineLevel="0" collapsed="false">
      <c r="B325" s="30" t="s">
        <v>206</v>
      </c>
      <c r="D325" s="31" t="n">
        <v>0</v>
      </c>
      <c r="E325" s="31" t="n">
        <v>3500</v>
      </c>
      <c r="F325" s="31" t="n">
        <f aca="false">D325+E325</f>
        <v>3500</v>
      </c>
      <c r="H325" s="31" t="n">
        <v>3500</v>
      </c>
      <c r="J325" s="31" t="n">
        <v>3500</v>
      </c>
      <c r="K325" s="31" t="n">
        <f aca="false">F325-H325</f>
        <v>0</v>
      </c>
    </row>
    <row r="326" customFormat="false" ht="11.25" hidden="false" customHeight="false" outlineLevel="0" collapsed="false">
      <c r="B326" s="28" t="s">
        <v>207</v>
      </c>
      <c r="D326" s="29" t="n">
        <v>0</v>
      </c>
      <c r="E326" s="29" t="n">
        <v>2260000</v>
      </c>
      <c r="F326" s="29" t="n">
        <f aca="false">D326+E326</f>
        <v>2260000</v>
      </c>
      <c r="H326" s="29" t="n">
        <v>2260000</v>
      </c>
      <c r="J326" s="29" t="n">
        <v>2260000</v>
      </c>
      <c r="K326" s="29" t="n">
        <f aca="false">F326-H326</f>
        <v>0</v>
      </c>
    </row>
    <row r="327" customFormat="false" ht="11.25" hidden="false" customHeight="false" outlineLevel="0" collapsed="false">
      <c r="B327" s="30" t="s">
        <v>208</v>
      </c>
      <c r="D327" s="31" t="n">
        <v>0</v>
      </c>
      <c r="E327" s="31" t="n">
        <v>2260000</v>
      </c>
      <c r="F327" s="31" t="n">
        <f aca="false">D327+E327</f>
        <v>2260000</v>
      </c>
      <c r="H327" s="31" t="n">
        <v>2260000</v>
      </c>
      <c r="J327" s="31" t="n">
        <v>2260000</v>
      </c>
      <c r="K327" s="31" t="n">
        <f aca="false">F327-H327</f>
        <v>0</v>
      </c>
    </row>
    <row r="328" customFormat="false" ht="11.25" hidden="false" customHeight="false" outlineLevel="0" collapsed="false">
      <c r="B328" s="28" t="s">
        <v>209</v>
      </c>
      <c r="D328" s="29" t="n">
        <v>5612446.51</v>
      </c>
      <c r="E328" s="29" t="n">
        <v>-2455757.71</v>
      </c>
      <c r="F328" s="29" t="n">
        <f aca="false">D328+E328</f>
        <v>3156688.8</v>
      </c>
      <c r="H328" s="29" t="n">
        <v>3156688.8</v>
      </c>
      <c r="J328" s="29" t="n">
        <v>3156688.8</v>
      </c>
      <c r="K328" s="29" t="n">
        <f aca="false">F328-H328</f>
        <v>0</v>
      </c>
    </row>
    <row r="329" customFormat="false" ht="11.25" hidden="false" customHeight="false" outlineLevel="0" collapsed="false">
      <c r="B329" s="28" t="s">
        <v>17</v>
      </c>
      <c r="D329" s="29" t="n">
        <v>0</v>
      </c>
      <c r="E329" s="29" t="n">
        <v>2300</v>
      </c>
      <c r="F329" s="29" t="n">
        <f aca="false">D329+E329</f>
        <v>2300</v>
      </c>
      <c r="H329" s="29" t="n">
        <v>2300</v>
      </c>
      <c r="J329" s="29" t="n">
        <v>2300</v>
      </c>
      <c r="K329" s="29" t="n">
        <f aca="false">F329-H329</f>
        <v>0</v>
      </c>
    </row>
    <row r="330" customFormat="false" ht="11.25" hidden="false" customHeight="false" outlineLevel="0" collapsed="false">
      <c r="B330" s="30" t="s">
        <v>210</v>
      </c>
      <c r="D330" s="31" t="n">
        <v>0</v>
      </c>
      <c r="E330" s="31" t="n">
        <v>2300</v>
      </c>
      <c r="F330" s="31" t="n">
        <f aca="false">D330+E330</f>
        <v>2300</v>
      </c>
      <c r="H330" s="31" t="n">
        <v>2300</v>
      </c>
      <c r="J330" s="31" t="n">
        <v>2300</v>
      </c>
      <c r="K330" s="31" t="n">
        <f aca="false">F330-H330</f>
        <v>0</v>
      </c>
    </row>
    <row r="331" customFormat="false" ht="11.25" hidden="false" customHeight="false" outlineLevel="0" collapsed="false">
      <c r="B331" s="28" t="s">
        <v>211</v>
      </c>
      <c r="D331" s="29" t="n">
        <v>5612446.51</v>
      </c>
      <c r="E331" s="29" t="n">
        <v>-3323454.51</v>
      </c>
      <c r="F331" s="29" t="n">
        <f aca="false">D331+E331</f>
        <v>2288992</v>
      </c>
      <c r="H331" s="29" t="n">
        <v>2288992</v>
      </c>
      <c r="J331" s="29" t="n">
        <v>2288992</v>
      </c>
      <c r="K331" s="29" t="n">
        <f aca="false">F331-H331</f>
        <v>0</v>
      </c>
    </row>
    <row r="332" customFormat="false" ht="11.25" hidden="false" customHeight="false" outlineLevel="0" collapsed="false">
      <c r="B332" s="30" t="s">
        <v>212</v>
      </c>
      <c r="D332" s="31" t="n">
        <v>0</v>
      </c>
      <c r="E332" s="31" t="n">
        <v>882992</v>
      </c>
      <c r="F332" s="31" t="n">
        <f aca="false">D332+E332</f>
        <v>882992</v>
      </c>
      <c r="H332" s="31" t="n">
        <v>882992</v>
      </c>
      <c r="J332" s="31" t="n">
        <v>882992</v>
      </c>
      <c r="K332" s="31" t="n">
        <f aca="false">F332-H332</f>
        <v>0</v>
      </c>
    </row>
    <row r="333" customFormat="false" ht="11.25" hidden="false" customHeight="false" outlineLevel="0" collapsed="false">
      <c r="B333" s="30" t="s">
        <v>213</v>
      </c>
      <c r="D333" s="31" t="n">
        <v>0</v>
      </c>
      <c r="E333" s="31" t="n">
        <v>1406000</v>
      </c>
      <c r="F333" s="31" t="n">
        <f aca="false">D333+E333</f>
        <v>1406000</v>
      </c>
      <c r="H333" s="31" t="n">
        <v>1406000</v>
      </c>
      <c r="J333" s="31" t="n">
        <v>1406000</v>
      </c>
      <c r="K333" s="31" t="n">
        <f aca="false">F333-H333</f>
        <v>0</v>
      </c>
    </row>
    <row r="334" customFormat="false" ht="11.25" hidden="false" customHeight="false" outlineLevel="0" collapsed="false">
      <c r="B334" s="30" t="s">
        <v>214</v>
      </c>
      <c r="D334" s="31" t="n">
        <v>5612446.51</v>
      </c>
      <c r="E334" s="31" t="n">
        <v>-5612446.51</v>
      </c>
      <c r="F334" s="31" t="n">
        <f aca="false">D334+E334</f>
        <v>0</v>
      </c>
      <c r="H334" s="31" t="n">
        <v>0</v>
      </c>
      <c r="J334" s="31" t="n">
        <v>0</v>
      </c>
      <c r="K334" s="31" t="n">
        <f aca="false">F334-H334</f>
        <v>0</v>
      </c>
    </row>
    <row r="335" customFormat="false" ht="11.25" hidden="false" customHeight="false" outlineLevel="0" collapsed="false">
      <c r="B335" s="28" t="s">
        <v>19</v>
      </c>
      <c r="D335" s="29" t="n">
        <v>0</v>
      </c>
      <c r="E335" s="29" t="n">
        <v>865396.8</v>
      </c>
      <c r="F335" s="29" t="n">
        <f aca="false">D335+E335</f>
        <v>865396.8</v>
      </c>
      <c r="H335" s="29" t="n">
        <v>865396.8</v>
      </c>
      <c r="J335" s="29" t="n">
        <v>865396.8</v>
      </c>
      <c r="K335" s="29" t="n">
        <f aca="false">F335-H335</f>
        <v>0</v>
      </c>
    </row>
    <row r="336" customFormat="false" ht="11.25" hidden="false" customHeight="false" outlineLevel="0" collapsed="false">
      <c r="B336" s="30" t="s">
        <v>215</v>
      </c>
      <c r="D336" s="31" t="n">
        <v>0</v>
      </c>
      <c r="E336" s="31" t="n">
        <v>865396.8</v>
      </c>
      <c r="F336" s="31" t="n">
        <f aca="false">D336+E336</f>
        <v>865396.8</v>
      </c>
      <c r="H336" s="31" t="n">
        <v>865396.8</v>
      </c>
      <c r="J336" s="31" t="n">
        <v>865396.8</v>
      </c>
      <c r="K336" s="31" t="n">
        <f aca="false">F336-H336</f>
        <v>0</v>
      </c>
    </row>
    <row r="337" customFormat="false" ht="11.25" hidden="false" customHeight="false" outlineLevel="0" collapsed="false">
      <c r="B337" s="28" t="s">
        <v>216</v>
      </c>
      <c r="D337" s="29" t="n">
        <v>0</v>
      </c>
      <c r="E337" s="29" t="n">
        <v>8895</v>
      </c>
      <c r="F337" s="29" t="n">
        <f aca="false">D337+E337</f>
        <v>8895</v>
      </c>
      <c r="H337" s="29" t="n">
        <v>264675.19</v>
      </c>
      <c r="J337" s="29" t="n">
        <v>264675.19</v>
      </c>
      <c r="K337" s="29" t="n">
        <f aca="false">F337-H337</f>
        <v>-255780.19</v>
      </c>
    </row>
    <row r="338" customFormat="false" ht="11.25" hidden="false" customHeight="false" outlineLevel="0" collapsed="false">
      <c r="B338" s="28" t="s">
        <v>17</v>
      </c>
      <c r="D338" s="29" t="n">
        <v>0</v>
      </c>
      <c r="E338" s="29" t="n">
        <v>8895</v>
      </c>
      <c r="F338" s="29" t="n">
        <f aca="false">D338+E338</f>
        <v>8895</v>
      </c>
      <c r="H338" s="29" t="n">
        <v>264675.19</v>
      </c>
      <c r="J338" s="29" t="n">
        <v>264675.19</v>
      </c>
      <c r="K338" s="29" t="n">
        <f aca="false">F338-H338</f>
        <v>-255780.19</v>
      </c>
    </row>
    <row r="339" customFormat="false" ht="11.25" hidden="false" customHeight="false" outlineLevel="0" collapsed="false">
      <c r="B339" s="30" t="s">
        <v>217</v>
      </c>
      <c r="D339" s="31" t="n">
        <v>0</v>
      </c>
      <c r="E339" s="31" t="n">
        <v>8895</v>
      </c>
      <c r="F339" s="31" t="n">
        <f aca="false">D339+E339</f>
        <v>8895</v>
      </c>
      <c r="H339" s="31" t="n">
        <v>8895</v>
      </c>
      <c r="J339" s="31" t="n">
        <v>8895</v>
      </c>
      <c r="K339" s="31" t="n">
        <f aca="false">F339-H339</f>
        <v>0</v>
      </c>
    </row>
    <row r="340" customFormat="false" ht="11.25" hidden="false" customHeight="false" outlineLevel="0" collapsed="false">
      <c r="B340" s="30" t="s">
        <v>218</v>
      </c>
      <c r="D340" s="31" t="n">
        <v>0</v>
      </c>
      <c r="E340" s="31" t="n">
        <v>0</v>
      </c>
      <c r="F340" s="31" t="n">
        <f aca="false">D340+E340</f>
        <v>0</v>
      </c>
      <c r="H340" s="31" t="n">
        <v>255780.19</v>
      </c>
      <c r="J340" s="31" t="n">
        <v>255780.19</v>
      </c>
      <c r="K340" s="31" t="n">
        <f aca="false">F340-H340</f>
        <v>-255780.19</v>
      </c>
    </row>
    <row r="341" customFormat="false" ht="11.25" hidden="false" customHeight="false" outlineLevel="0" collapsed="false">
      <c r="B341" s="28" t="s">
        <v>219</v>
      </c>
      <c r="D341" s="29" t="n">
        <v>0</v>
      </c>
      <c r="E341" s="29" t="n">
        <v>1448582.73</v>
      </c>
      <c r="F341" s="29" t="n">
        <f aca="false">D341+E341</f>
        <v>1448582.73</v>
      </c>
      <c r="H341" s="29" t="n">
        <v>1350795.4</v>
      </c>
      <c r="J341" s="29" t="n">
        <v>1350795.4</v>
      </c>
      <c r="K341" s="29" t="n">
        <f aca="false">F341-H341</f>
        <v>97787.3300000001</v>
      </c>
    </row>
    <row r="342" customFormat="false" ht="11.25" hidden="false" customHeight="false" outlineLevel="0" collapsed="false">
      <c r="B342" s="28" t="s">
        <v>17</v>
      </c>
      <c r="D342" s="29" t="n">
        <v>0</v>
      </c>
      <c r="E342" s="29" t="n">
        <v>128184</v>
      </c>
      <c r="F342" s="29" t="n">
        <f aca="false">D342+E342</f>
        <v>128184</v>
      </c>
      <c r="H342" s="29" t="n">
        <v>128184</v>
      </c>
      <c r="J342" s="29" t="n">
        <v>128184</v>
      </c>
      <c r="K342" s="29" t="n">
        <f aca="false">F342-H342</f>
        <v>0</v>
      </c>
    </row>
    <row r="343" customFormat="false" ht="11.25" hidden="false" customHeight="false" outlineLevel="0" collapsed="false">
      <c r="B343" s="30" t="s">
        <v>220</v>
      </c>
      <c r="D343" s="31" t="n">
        <v>0</v>
      </c>
      <c r="E343" s="31" t="n">
        <v>128184</v>
      </c>
      <c r="F343" s="31" t="n">
        <f aca="false">D343+E343</f>
        <v>128184</v>
      </c>
      <c r="H343" s="31" t="n">
        <v>128184</v>
      </c>
      <c r="J343" s="31" t="n">
        <v>128184</v>
      </c>
      <c r="K343" s="31" t="n">
        <f aca="false">F343-H343</f>
        <v>0</v>
      </c>
    </row>
    <row r="344" customFormat="false" ht="11.25" hidden="false" customHeight="false" outlineLevel="0" collapsed="false">
      <c r="B344" s="28" t="s">
        <v>19</v>
      </c>
      <c r="D344" s="29" t="n">
        <v>0</v>
      </c>
      <c r="E344" s="29" t="n">
        <v>27000</v>
      </c>
      <c r="F344" s="29" t="n">
        <f aca="false">D344+E344</f>
        <v>27000</v>
      </c>
      <c r="H344" s="29" t="n">
        <v>27000</v>
      </c>
      <c r="J344" s="29" t="n">
        <v>27000</v>
      </c>
      <c r="K344" s="29" t="n">
        <f aca="false">F344-H344</f>
        <v>0</v>
      </c>
    </row>
    <row r="345" customFormat="false" ht="11.25" hidden="false" customHeight="false" outlineLevel="0" collapsed="false">
      <c r="B345" s="30" t="s">
        <v>221</v>
      </c>
      <c r="D345" s="31" t="n">
        <v>0</v>
      </c>
      <c r="E345" s="31" t="n">
        <v>27000</v>
      </c>
      <c r="F345" s="31" t="n">
        <f aca="false">D345+E345</f>
        <v>27000</v>
      </c>
      <c r="H345" s="31" t="n">
        <v>27000</v>
      </c>
      <c r="J345" s="31" t="n">
        <v>27000</v>
      </c>
      <c r="K345" s="31" t="n">
        <f aca="false">F345-H345</f>
        <v>0</v>
      </c>
    </row>
    <row r="346" customFormat="false" ht="11.25" hidden="false" customHeight="false" outlineLevel="0" collapsed="false">
      <c r="B346" s="28" t="s">
        <v>90</v>
      </c>
      <c r="D346" s="29" t="n">
        <v>0</v>
      </c>
      <c r="E346" s="29" t="n">
        <v>1293398.73</v>
      </c>
      <c r="F346" s="29" t="n">
        <f aca="false">D346+E346</f>
        <v>1293398.73</v>
      </c>
      <c r="H346" s="29" t="n">
        <v>1195611.4</v>
      </c>
      <c r="J346" s="29" t="n">
        <v>1195611.4</v>
      </c>
      <c r="K346" s="29" t="n">
        <f aca="false">F346-H346</f>
        <v>97787.3300000001</v>
      </c>
    </row>
    <row r="347" customFormat="false" ht="11.25" hidden="false" customHeight="false" outlineLevel="0" collapsed="false">
      <c r="B347" s="30" t="s">
        <v>222</v>
      </c>
      <c r="D347" s="31" t="n">
        <v>0</v>
      </c>
      <c r="E347" s="31" t="n">
        <v>0</v>
      </c>
      <c r="F347" s="31" t="n">
        <f aca="false">D347+E347</f>
        <v>0</v>
      </c>
      <c r="H347" s="31" t="n">
        <v>0</v>
      </c>
      <c r="J347" s="31" t="n">
        <v>0</v>
      </c>
      <c r="K347" s="31" t="n">
        <f aca="false">F347-H347</f>
        <v>0</v>
      </c>
    </row>
    <row r="348" customFormat="false" ht="11.25" hidden="false" customHeight="false" outlineLevel="0" collapsed="false">
      <c r="B348" s="30" t="s">
        <v>223</v>
      </c>
      <c r="D348" s="31" t="n">
        <v>0</v>
      </c>
      <c r="E348" s="31" t="n">
        <v>1011.4</v>
      </c>
      <c r="F348" s="31" t="n">
        <f aca="false">D348+E348</f>
        <v>1011.4</v>
      </c>
      <c r="H348" s="31" t="n">
        <v>1011.4</v>
      </c>
      <c r="J348" s="31" t="n">
        <v>1011.4</v>
      </c>
      <c r="K348" s="31" t="n">
        <f aca="false">F348-H348</f>
        <v>0</v>
      </c>
    </row>
    <row r="349" customFormat="false" ht="11.25" hidden="false" customHeight="false" outlineLevel="0" collapsed="false">
      <c r="B349" s="30" t="s">
        <v>224</v>
      </c>
      <c r="D349" s="31" t="n">
        <v>0</v>
      </c>
      <c r="E349" s="31" t="n">
        <v>1292387.33</v>
      </c>
      <c r="F349" s="31" t="n">
        <f aca="false">D349+E349</f>
        <v>1292387.33</v>
      </c>
      <c r="H349" s="31" t="n">
        <v>1194600</v>
      </c>
      <c r="J349" s="31" t="n">
        <v>1194600</v>
      </c>
      <c r="K349" s="31" t="n">
        <f aca="false">F349-H349</f>
        <v>97787.3300000001</v>
      </c>
    </row>
    <row r="350" customFormat="false" ht="11.25" hidden="false" customHeight="false" outlineLevel="0" collapsed="false">
      <c r="B350" s="28" t="s">
        <v>225</v>
      </c>
      <c r="D350" s="29" t="n">
        <v>1193479.3</v>
      </c>
      <c r="E350" s="29" t="n">
        <v>911127.21</v>
      </c>
      <c r="F350" s="29" t="n">
        <f aca="false">D350+E350</f>
        <v>2104606.51</v>
      </c>
      <c r="H350" s="29" t="n">
        <v>2508997.59</v>
      </c>
      <c r="J350" s="29" t="n">
        <v>2508997.59</v>
      </c>
      <c r="K350" s="29" t="n">
        <f aca="false">F350-H350</f>
        <v>-404391.08</v>
      </c>
    </row>
    <row r="351" customFormat="false" ht="11.25" hidden="false" customHeight="false" outlineLevel="0" collapsed="false">
      <c r="B351" s="28" t="s">
        <v>17</v>
      </c>
      <c r="D351" s="29" t="n">
        <v>879579.3</v>
      </c>
      <c r="E351" s="29" t="n">
        <v>1009370.66</v>
      </c>
      <c r="F351" s="29" t="n">
        <f aca="false">D351+E351</f>
        <v>1888949.96</v>
      </c>
      <c r="H351" s="29" t="n">
        <v>2293341.04</v>
      </c>
      <c r="J351" s="29" t="n">
        <v>2293341.04</v>
      </c>
      <c r="K351" s="29" t="n">
        <f aca="false">F351-H351</f>
        <v>-404391.08</v>
      </c>
    </row>
    <row r="352" customFormat="false" ht="11.25" hidden="false" customHeight="false" outlineLevel="0" collapsed="false">
      <c r="B352" s="30" t="s">
        <v>226</v>
      </c>
      <c r="D352" s="31" t="n">
        <v>879579.3</v>
      </c>
      <c r="E352" s="31" t="n">
        <v>-553000.7</v>
      </c>
      <c r="F352" s="31" t="n">
        <f aca="false">D352+E352</f>
        <v>326578.6</v>
      </c>
      <c r="H352" s="31" t="n">
        <v>328388.2</v>
      </c>
      <c r="J352" s="31" t="n">
        <v>328388.2</v>
      </c>
      <c r="K352" s="31" t="n">
        <f aca="false">F352-H352</f>
        <v>-1809.59999999992</v>
      </c>
    </row>
    <row r="353" customFormat="false" ht="11.25" hidden="false" customHeight="false" outlineLevel="0" collapsed="false">
      <c r="B353" s="30" t="s">
        <v>227</v>
      </c>
      <c r="D353" s="31" t="n">
        <v>0</v>
      </c>
      <c r="E353" s="31" t="n">
        <v>1562371.36</v>
      </c>
      <c r="F353" s="31" t="n">
        <f aca="false">D353+E353</f>
        <v>1562371.36</v>
      </c>
      <c r="H353" s="31" t="n">
        <v>1964952.84</v>
      </c>
      <c r="J353" s="31" t="n">
        <v>1964952.84</v>
      </c>
      <c r="K353" s="31" t="n">
        <f aca="false">F353-H353</f>
        <v>-402581.48</v>
      </c>
    </row>
    <row r="354" customFormat="false" ht="11.25" hidden="false" customHeight="false" outlineLevel="0" collapsed="false">
      <c r="B354" s="28" t="s">
        <v>19</v>
      </c>
      <c r="D354" s="29" t="n">
        <v>313900</v>
      </c>
      <c r="E354" s="29" t="n">
        <v>-103243.45</v>
      </c>
      <c r="F354" s="29" t="n">
        <f aca="false">D354+E354</f>
        <v>210656.55</v>
      </c>
      <c r="H354" s="29" t="n">
        <v>210656.55</v>
      </c>
      <c r="J354" s="29" t="n">
        <v>210656.55</v>
      </c>
      <c r="K354" s="29" t="n">
        <f aca="false">F354-H354</f>
        <v>0</v>
      </c>
    </row>
    <row r="355" customFormat="false" ht="11.25" hidden="false" customHeight="false" outlineLevel="0" collapsed="false">
      <c r="B355" s="30" t="s">
        <v>228</v>
      </c>
      <c r="D355" s="31" t="n">
        <v>313900</v>
      </c>
      <c r="E355" s="31" t="n">
        <v>-246754.01</v>
      </c>
      <c r="F355" s="31" t="n">
        <f aca="false">D355+E355</f>
        <v>67145.99</v>
      </c>
      <c r="H355" s="31" t="n">
        <v>67145.99</v>
      </c>
      <c r="J355" s="31" t="n">
        <v>67145.99</v>
      </c>
      <c r="K355" s="31" t="n">
        <f aca="false">F355-H355</f>
        <v>0</v>
      </c>
    </row>
    <row r="356" customFormat="false" ht="11.25" hidden="false" customHeight="false" outlineLevel="0" collapsed="false">
      <c r="B356" s="30" t="s">
        <v>226</v>
      </c>
      <c r="D356" s="31" t="n">
        <v>0</v>
      </c>
      <c r="E356" s="31" t="n">
        <v>143510.56</v>
      </c>
      <c r="F356" s="31" t="n">
        <f aca="false">D356+E356</f>
        <v>143510.56</v>
      </c>
      <c r="H356" s="31" t="n">
        <v>143510.56</v>
      </c>
      <c r="J356" s="31" t="n">
        <v>143510.56</v>
      </c>
      <c r="K356" s="31" t="n">
        <f aca="false">F356-H356</f>
        <v>0</v>
      </c>
    </row>
    <row r="357" customFormat="false" ht="11.25" hidden="false" customHeight="false" outlineLevel="0" collapsed="false">
      <c r="B357" s="28" t="s">
        <v>90</v>
      </c>
      <c r="D357" s="29" t="n">
        <v>0</v>
      </c>
      <c r="E357" s="29" t="n">
        <v>5000</v>
      </c>
      <c r="F357" s="29" t="n">
        <f aca="false">D357+E357</f>
        <v>5000</v>
      </c>
      <c r="H357" s="29" t="n">
        <v>5000</v>
      </c>
      <c r="J357" s="29" t="n">
        <v>5000</v>
      </c>
      <c r="K357" s="29" t="n">
        <f aca="false">F357-H357</f>
        <v>0</v>
      </c>
    </row>
    <row r="358" customFormat="false" ht="11.25" hidden="false" customHeight="false" outlineLevel="0" collapsed="false">
      <c r="B358" s="30" t="s">
        <v>208</v>
      </c>
      <c r="D358" s="31" t="n">
        <v>0</v>
      </c>
      <c r="E358" s="31" t="n">
        <v>5000</v>
      </c>
      <c r="F358" s="31" t="n">
        <f aca="false">D358+E358</f>
        <v>5000</v>
      </c>
      <c r="H358" s="31" t="n">
        <v>5000</v>
      </c>
      <c r="J358" s="31" t="n">
        <v>5000</v>
      </c>
      <c r="K358" s="31" t="n">
        <f aca="false">F358-H358</f>
        <v>0</v>
      </c>
    </row>
    <row r="359" customFormat="false" ht="11.25" hidden="false" customHeight="false" outlineLevel="0" collapsed="false">
      <c r="B359" s="28" t="s">
        <v>229</v>
      </c>
      <c r="D359" s="29" t="n">
        <v>10383951.59</v>
      </c>
      <c r="E359" s="29" t="n">
        <v>2607456.4</v>
      </c>
      <c r="F359" s="29" t="n">
        <f aca="false">D359+E359</f>
        <v>12991407.99</v>
      </c>
      <c r="H359" s="29" t="n">
        <v>12991407.99</v>
      </c>
      <c r="J359" s="29" t="n">
        <v>12991407.99</v>
      </c>
      <c r="K359" s="29" t="n">
        <f aca="false">F359-H359</f>
        <v>0</v>
      </c>
    </row>
    <row r="360" customFormat="false" ht="11.25" hidden="false" customHeight="false" outlineLevel="0" collapsed="false">
      <c r="B360" s="28" t="s">
        <v>90</v>
      </c>
      <c r="D360" s="29" t="n">
        <v>10383951.59</v>
      </c>
      <c r="E360" s="29" t="n">
        <v>2607456.4</v>
      </c>
      <c r="F360" s="29" t="n">
        <f aca="false">D360+E360</f>
        <v>12991407.99</v>
      </c>
      <c r="H360" s="29" t="n">
        <v>12991407.99</v>
      </c>
      <c r="J360" s="29" t="n">
        <v>12991407.99</v>
      </c>
      <c r="K360" s="29" t="n">
        <f aca="false">F360-H360</f>
        <v>0</v>
      </c>
    </row>
    <row r="361" customFormat="false" ht="11.25" hidden="false" customHeight="false" outlineLevel="0" collapsed="false">
      <c r="B361" s="30" t="s">
        <v>230</v>
      </c>
      <c r="D361" s="31" t="n">
        <v>10383951.59</v>
      </c>
      <c r="E361" s="31" t="n">
        <v>-5200956.3</v>
      </c>
      <c r="F361" s="31" t="n">
        <f aca="false">D361+E361</f>
        <v>5182995.29</v>
      </c>
      <c r="H361" s="31" t="n">
        <v>5182995.29</v>
      </c>
      <c r="J361" s="31" t="n">
        <v>5182995.29</v>
      </c>
      <c r="K361" s="31" t="n">
        <f aca="false">F361-H361</f>
        <v>0</v>
      </c>
    </row>
    <row r="362" customFormat="false" ht="11.25" hidden="false" customHeight="false" outlineLevel="0" collapsed="false">
      <c r="B362" s="30" t="s">
        <v>231</v>
      </c>
      <c r="D362" s="31" t="n">
        <v>0</v>
      </c>
      <c r="E362" s="31" t="n">
        <v>642500</v>
      </c>
      <c r="F362" s="31" t="n">
        <f aca="false">D362+E362</f>
        <v>642500</v>
      </c>
      <c r="H362" s="31" t="n">
        <v>642500</v>
      </c>
      <c r="J362" s="31" t="n">
        <v>642500</v>
      </c>
      <c r="K362" s="31" t="n">
        <f aca="false">F362-H362</f>
        <v>0</v>
      </c>
    </row>
    <row r="363" customFormat="false" ht="11.25" hidden="false" customHeight="false" outlineLevel="0" collapsed="false">
      <c r="B363" s="30" t="s">
        <v>232</v>
      </c>
      <c r="D363" s="31" t="n">
        <v>0</v>
      </c>
      <c r="E363" s="31" t="n">
        <v>7165912.7</v>
      </c>
      <c r="F363" s="31" t="n">
        <f aca="false">D363+E363</f>
        <v>7165912.7</v>
      </c>
      <c r="H363" s="31" t="n">
        <v>7165912.7</v>
      </c>
      <c r="J363" s="31" t="n">
        <v>7165912.7</v>
      </c>
      <c r="K363" s="31" t="n">
        <f aca="false">F363-H363</f>
        <v>0</v>
      </c>
    </row>
    <row r="364" customFormat="false" ht="11.25" hidden="false" customHeight="false" outlineLevel="0" collapsed="false">
      <c r="B364" s="28" t="s">
        <v>233</v>
      </c>
      <c r="D364" s="29" t="n">
        <v>15360.78</v>
      </c>
      <c r="E364" s="29" t="n">
        <v>172444.41</v>
      </c>
      <c r="F364" s="29" t="n">
        <f aca="false">D364+E364</f>
        <v>187805.19</v>
      </c>
      <c r="H364" s="29" t="n">
        <v>236894.22</v>
      </c>
      <c r="J364" s="29" t="n">
        <v>236894.22</v>
      </c>
      <c r="K364" s="29" t="n">
        <f aca="false">F364-H364</f>
        <v>-49089.03</v>
      </c>
    </row>
    <row r="365" customFormat="false" ht="11.25" hidden="false" customHeight="false" outlineLevel="0" collapsed="false">
      <c r="B365" s="28" t="s">
        <v>17</v>
      </c>
      <c r="D365" s="29" t="n">
        <v>15360.78</v>
      </c>
      <c r="E365" s="29" t="n">
        <v>146639.15</v>
      </c>
      <c r="F365" s="29" t="n">
        <f aca="false">D365+E365</f>
        <v>161999.93</v>
      </c>
      <c r="H365" s="29" t="n">
        <v>211214.05</v>
      </c>
      <c r="J365" s="29" t="n">
        <v>211214.05</v>
      </c>
      <c r="K365" s="29" t="n">
        <f aca="false">F365-H365</f>
        <v>-49214.12</v>
      </c>
    </row>
    <row r="366" customFormat="false" ht="11.25" hidden="false" customHeight="false" outlineLevel="0" collapsed="false">
      <c r="B366" s="30" t="s">
        <v>234</v>
      </c>
      <c r="D366" s="31" t="n">
        <v>15360.78</v>
      </c>
      <c r="E366" s="31" t="n">
        <v>146160.05</v>
      </c>
      <c r="F366" s="31" t="n">
        <f aca="false">D366+E366</f>
        <v>161520.83</v>
      </c>
      <c r="H366" s="31" t="n">
        <v>210734.95</v>
      </c>
      <c r="J366" s="31" t="n">
        <v>210734.95</v>
      </c>
      <c r="K366" s="31" t="n">
        <f aca="false">F366-H366</f>
        <v>-49214.12</v>
      </c>
    </row>
    <row r="367" customFormat="false" ht="11.25" hidden="false" customHeight="false" outlineLevel="0" collapsed="false">
      <c r="B367" s="30" t="s">
        <v>235</v>
      </c>
      <c r="D367" s="31" t="n">
        <v>0</v>
      </c>
      <c r="E367" s="31" t="n">
        <v>479.1</v>
      </c>
      <c r="F367" s="31" t="n">
        <f aca="false">D367+E367</f>
        <v>479.1</v>
      </c>
      <c r="H367" s="31" t="n">
        <v>479.1</v>
      </c>
      <c r="J367" s="31" t="n">
        <v>479.1</v>
      </c>
      <c r="K367" s="31" t="n">
        <f aca="false">F367-H367</f>
        <v>0</v>
      </c>
    </row>
    <row r="368" customFormat="false" ht="11.25" hidden="false" customHeight="false" outlineLevel="0" collapsed="false">
      <c r="B368" s="28" t="s">
        <v>236</v>
      </c>
      <c r="D368" s="29" t="n">
        <v>0</v>
      </c>
      <c r="E368" s="29" t="n">
        <v>502.28</v>
      </c>
      <c r="F368" s="29" t="n">
        <f aca="false">D368+E368</f>
        <v>502.28</v>
      </c>
      <c r="H368" s="29" t="n">
        <v>502.18</v>
      </c>
      <c r="J368" s="29" t="n">
        <v>502.18</v>
      </c>
      <c r="K368" s="29" t="n">
        <f aca="false">F368-H368</f>
        <v>0.0999999999999659</v>
      </c>
    </row>
    <row r="369" customFormat="false" ht="11.25" hidden="false" customHeight="false" outlineLevel="0" collapsed="false">
      <c r="B369" s="30" t="s">
        <v>234</v>
      </c>
      <c r="D369" s="31" t="n">
        <v>0</v>
      </c>
      <c r="E369" s="31" t="n">
        <v>502.28</v>
      </c>
      <c r="F369" s="31" t="n">
        <f aca="false">D369+E369</f>
        <v>502.28</v>
      </c>
      <c r="H369" s="31" t="n">
        <v>502.18</v>
      </c>
      <c r="J369" s="31" t="n">
        <v>502.18</v>
      </c>
      <c r="K369" s="31" t="n">
        <f aca="false">F369-H369</f>
        <v>0.0999999999999659</v>
      </c>
    </row>
    <row r="370" customFormat="false" ht="11.25" hidden="false" customHeight="false" outlineLevel="0" collapsed="false">
      <c r="B370" s="28" t="s">
        <v>19</v>
      </c>
      <c r="D370" s="29" t="n">
        <v>0</v>
      </c>
      <c r="E370" s="29" t="n">
        <v>24623.57</v>
      </c>
      <c r="F370" s="29" t="n">
        <f aca="false">D370+E370</f>
        <v>24623.57</v>
      </c>
      <c r="H370" s="29" t="n">
        <v>24600.31</v>
      </c>
      <c r="J370" s="29" t="n">
        <v>24600.31</v>
      </c>
      <c r="K370" s="29" t="n">
        <f aca="false">F370-H370</f>
        <v>23.2599999999984</v>
      </c>
    </row>
    <row r="371" customFormat="false" ht="11.25" hidden="false" customHeight="false" outlineLevel="0" collapsed="false">
      <c r="B371" s="30" t="s">
        <v>234</v>
      </c>
      <c r="D371" s="31" t="n">
        <v>0</v>
      </c>
      <c r="E371" s="31" t="n">
        <v>24623.57</v>
      </c>
      <c r="F371" s="31" t="n">
        <f aca="false">D371+E371</f>
        <v>24623.57</v>
      </c>
      <c r="H371" s="31" t="n">
        <v>24600.31</v>
      </c>
      <c r="J371" s="31" t="n">
        <v>24600.31</v>
      </c>
      <c r="K371" s="31" t="n">
        <f aca="false">F371-H371</f>
        <v>23.2599999999984</v>
      </c>
    </row>
    <row r="372" customFormat="false" ht="11.25" hidden="false" customHeight="false" outlineLevel="0" collapsed="false">
      <c r="B372" s="28" t="s">
        <v>90</v>
      </c>
      <c r="D372" s="29" t="n">
        <v>0</v>
      </c>
      <c r="E372" s="29" t="n">
        <v>577.68</v>
      </c>
      <c r="F372" s="29" t="n">
        <f aca="false">D372+E372</f>
        <v>577.68</v>
      </c>
      <c r="H372" s="29" t="n">
        <v>577.68</v>
      </c>
      <c r="J372" s="29" t="n">
        <v>577.68</v>
      </c>
      <c r="K372" s="29" t="n">
        <f aca="false">F372-H372</f>
        <v>0</v>
      </c>
    </row>
    <row r="373" customFormat="false" ht="11.25" hidden="false" customHeight="false" outlineLevel="0" collapsed="false">
      <c r="B373" s="30" t="s">
        <v>237</v>
      </c>
      <c r="D373" s="31" t="n">
        <v>0</v>
      </c>
      <c r="E373" s="31" t="n">
        <v>577.68</v>
      </c>
      <c r="F373" s="31" t="n">
        <f aca="false">D373+E373</f>
        <v>577.68</v>
      </c>
      <c r="H373" s="31" t="n">
        <v>577.68</v>
      </c>
      <c r="J373" s="31" t="n">
        <v>577.68</v>
      </c>
      <c r="K373" s="31" t="n">
        <f aca="false">F373-H373</f>
        <v>0</v>
      </c>
    </row>
    <row r="374" customFormat="false" ht="11.25" hidden="false" customHeight="false" outlineLevel="0" collapsed="false">
      <c r="B374" s="28" t="s">
        <v>238</v>
      </c>
      <c r="D374" s="29" t="n">
        <v>0</v>
      </c>
      <c r="E374" s="29" t="n">
        <v>101.73</v>
      </c>
      <c r="F374" s="29" t="n">
        <f aca="false">D374+E374</f>
        <v>101.73</v>
      </c>
      <c r="H374" s="29" t="n">
        <v>0</v>
      </c>
      <c r="J374" s="29" t="n">
        <v>0</v>
      </c>
      <c r="K374" s="29" t="n">
        <f aca="false">F374-H374</f>
        <v>101.73</v>
      </c>
    </row>
    <row r="375" customFormat="false" ht="11.25" hidden="false" customHeight="false" outlineLevel="0" collapsed="false">
      <c r="B375" s="30" t="s">
        <v>234</v>
      </c>
      <c r="D375" s="31" t="n">
        <v>0</v>
      </c>
      <c r="E375" s="31" t="n">
        <v>101.73</v>
      </c>
      <c r="F375" s="31" t="n">
        <f aca="false">D375+E375</f>
        <v>101.73</v>
      </c>
      <c r="H375" s="31" t="n">
        <v>0</v>
      </c>
      <c r="J375" s="31" t="n">
        <v>0</v>
      </c>
      <c r="K375" s="31" t="n">
        <f aca="false">F375-H375</f>
        <v>101.73</v>
      </c>
    </row>
    <row r="376" customFormat="false" ht="11.25" hidden="false" customHeight="false" outlineLevel="0" collapsed="false">
      <c r="B376" s="30" t="s">
        <v>239</v>
      </c>
      <c r="D376" s="31" t="n">
        <v>0</v>
      </c>
      <c r="E376" s="31" t="n">
        <v>0</v>
      </c>
      <c r="F376" s="31" t="n">
        <f aca="false">D376+E376</f>
        <v>0</v>
      </c>
      <c r="H376" s="31" t="n">
        <v>0</v>
      </c>
      <c r="J376" s="31" t="n">
        <v>0</v>
      </c>
      <c r="K376" s="31" t="n">
        <f aca="false">F376-H376</f>
        <v>0</v>
      </c>
    </row>
    <row r="377" customFormat="false" ht="11.25" hidden="false" customHeight="false" outlineLevel="0" collapsed="false">
      <c r="B377" s="32" t="s">
        <v>240</v>
      </c>
      <c r="D377" s="31" t="n">
        <v>0</v>
      </c>
      <c r="E377" s="31" t="n">
        <v>0</v>
      </c>
      <c r="F377" s="31" t="n">
        <f aca="false">D377+E377</f>
        <v>0</v>
      </c>
      <c r="H377" s="31" t="n">
        <v>0</v>
      </c>
      <c r="J377" s="31" t="n">
        <v>0</v>
      </c>
      <c r="K377" s="31" t="n">
        <f aca="false">F377-H377</f>
        <v>0</v>
      </c>
    </row>
    <row r="378" customFormat="false" ht="11.25" hidden="false" customHeight="false" outlineLevel="0" collapsed="false">
      <c r="B378" s="30" t="s">
        <v>241</v>
      </c>
      <c r="D378" s="31" t="n">
        <v>0</v>
      </c>
      <c r="E378" s="31" t="n">
        <v>0</v>
      </c>
      <c r="F378" s="31" t="n">
        <f aca="false">D378+E378</f>
        <v>0</v>
      </c>
      <c r="H378" s="31" t="n">
        <v>0</v>
      </c>
      <c r="J378" s="31" t="n">
        <v>0</v>
      </c>
      <c r="K378" s="31" t="n">
        <f aca="false">F378-H378</f>
        <v>0</v>
      </c>
    </row>
    <row r="379" customFormat="false" ht="11.25" hidden="false" customHeight="false" outlineLevel="0" collapsed="false">
      <c r="B379" s="30" t="s">
        <v>242</v>
      </c>
      <c r="D379" s="31" t="n">
        <v>0</v>
      </c>
      <c r="E379" s="31" t="n">
        <v>0</v>
      </c>
      <c r="F379" s="31" t="n">
        <f aca="false">D379+E379</f>
        <v>0</v>
      </c>
      <c r="H379" s="31" t="n">
        <v>0</v>
      </c>
      <c r="J379" s="31" t="n">
        <v>0</v>
      </c>
      <c r="K379" s="31" t="n">
        <f aca="false">F379-H379</f>
        <v>0</v>
      </c>
    </row>
    <row r="380" customFormat="false" ht="11.25" hidden="false" customHeight="false" outlineLevel="0" collapsed="false">
      <c r="B380" s="28" t="s">
        <v>243</v>
      </c>
      <c r="D380" s="29" t="n">
        <v>0</v>
      </c>
      <c r="E380" s="29" t="n">
        <v>0</v>
      </c>
      <c r="F380" s="29" t="n">
        <f aca="false">D380+E380</f>
        <v>0</v>
      </c>
      <c r="H380" s="29" t="n">
        <v>51504</v>
      </c>
      <c r="J380" s="29" t="n">
        <v>51504</v>
      </c>
      <c r="K380" s="29" t="n">
        <f aca="false">F380-H380</f>
        <v>-51504</v>
      </c>
    </row>
    <row r="381" customFormat="false" ht="11.25" hidden="false" customHeight="false" outlineLevel="0" collapsed="false">
      <c r="B381" s="28" t="s">
        <v>17</v>
      </c>
      <c r="D381" s="29" t="n">
        <v>0</v>
      </c>
      <c r="E381" s="29" t="n">
        <v>0</v>
      </c>
      <c r="F381" s="29" t="n">
        <f aca="false">D381+E381</f>
        <v>0</v>
      </c>
      <c r="H381" s="29" t="n">
        <v>51504</v>
      </c>
      <c r="J381" s="29" t="n">
        <v>51504</v>
      </c>
      <c r="K381" s="29" t="n">
        <f aca="false">F381-H381</f>
        <v>-51504</v>
      </c>
    </row>
    <row r="382" customFormat="false" ht="11.25" hidden="false" customHeight="false" outlineLevel="0" collapsed="false">
      <c r="B382" s="30" t="s">
        <v>244</v>
      </c>
      <c r="D382" s="31" t="n">
        <v>0</v>
      </c>
      <c r="E382" s="31" t="n">
        <v>0</v>
      </c>
      <c r="F382" s="31" t="n">
        <f aca="false">D382+E382</f>
        <v>0</v>
      </c>
      <c r="H382" s="31" t="n">
        <v>51504</v>
      </c>
      <c r="J382" s="31" t="n">
        <v>51504</v>
      </c>
      <c r="K382" s="31" t="n">
        <f aca="false">F382-H382</f>
        <v>-51504</v>
      </c>
    </row>
    <row r="383" customFormat="false" ht="11.25" hidden="false" customHeight="false" outlineLevel="0" collapsed="false">
      <c r="B383" s="30" t="s">
        <v>245</v>
      </c>
      <c r="D383" s="31" t="n">
        <v>0</v>
      </c>
      <c r="E383" s="31" t="n">
        <v>0</v>
      </c>
      <c r="F383" s="31" t="n">
        <f aca="false">D383+E383</f>
        <v>0</v>
      </c>
      <c r="H383" s="31" t="n">
        <v>0</v>
      </c>
      <c r="J383" s="31" t="n">
        <v>0</v>
      </c>
      <c r="K383" s="31" t="n">
        <f aca="false">F383-H383</f>
        <v>0</v>
      </c>
    </row>
    <row r="384" customFormat="false" ht="11.25" hidden="false" customHeight="false" outlineLevel="0" collapsed="false">
      <c r="B384" s="28" t="s">
        <v>246</v>
      </c>
      <c r="D384" s="29" t="n">
        <v>498553.29</v>
      </c>
      <c r="E384" s="29" t="n">
        <v>2223097.33</v>
      </c>
      <c r="F384" s="29" t="n">
        <f aca="false">D384+E384</f>
        <v>2721650.62</v>
      </c>
      <c r="H384" s="29" t="n">
        <v>3303188.97</v>
      </c>
      <c r="J384" s="29" t="n">
        <v>3303188.97</v>
      </c>
      <c r="K384" s="29" t="n">
        <f aca="false">F384-H384</f>
        <v>-581538.35</v>
      </c>
    </row>
    <row r="385" customFormat="false" ht="11.25" hidden="false" customHeight="false" outlineLevel="0" collapsed="false">
      <c r="B385" s="28" t="s">
        <v>17</v>
      </c>
      <c r="D385" s="29" t="n">
        <v>498553.29</v>
      </c>
      <c r="E385" s="29" t="n">
        <v>2223097.33</v>
      </c>
      <c r="F385" s="29" t="n">
        <f aca="false">D385+E385</f>
        <v>2721650.62</v>
      </c>
      <c r="H385" s="29" t="n">
        <v>3303188.97</v>
      </c>
      <c r="J385" s="29" t="n">
        <v>3303188.97</v>
      </c>
      <c r="K385" s="29" t="n">
        <f aca="false">F385-H385</f>
        <v>-581538.35</v>
      </c>
    </row>
    <row r="386" customFormat="false" ht="11.25" hidden="false" customHeight="false" outlineLevel="0" collapsed="false">
      <c r="B386" s="30" t="s">
        <v>247</v>
      </c>
      <c r="D386" s="31" t="n">
        <v>498553.29</v>
      </c>
      <c r="E386" s="31" t="n">
        <v>13734.91</v>
      </c>
      <c r="F386" s="31" t="n">
        <f aca="false">D386+E386</f>
        <v>512288.2</v>
      </c>
      <c r="H386" s="31" t="n">
        <v>534931.4</v>
      </c>
      <c r="J386" s="31" t="n">
        <v>534931.4</v>
      </c>
      <c r="K386" s="31" t="n">
        <f aca="false">F386-H386</f>
        <v>-22643.2000000001</v>
      </c>
    </row>
    <row r="387" customFormat="false" ht="11.25" hidden="false" customHeight="false" outlineLevel="0" collapsed="false">
      <c r="B387" s="30" t="s">
        <v>248</v>
      </c>
      <c r="D387" s="31" t="n">
        <v>0</v>
      </c>
      <c r="E387" s="31" t="n">
        <v>860143.81</v>
      </c>
      <c r="F387" s="31" t="n">
        <f aca="false">D387+E387</f>
        <v>860143.81</v>
      </c>
      <c r="H387" s="31" t="n">
        <v>866046.96</v>
      </c>
      <c r="J387" s="31" t="n">
        <v>866046.96</v>
      </c>
      <c r="K387" s="31" t="n">
        <f aca="false">F387-H387</f>
        <v>-5903.14999999991</v>
      </c>
    </row>
    <row r="388" customFormat="false" ht="11.25" hidden="false" customHeight="false" outlineLevel="0" collapsed="false">
      <c r="B388" s="30" t="s">
        <v>249</v>
      </c>
      <c r="D388" s="31" t="n">
        <v>0</v>
      </c>
      <c r="E388" s="31" t="n">
        <v>1349218.61</v>
      </c>
      <c r="F388" s="31" t="n">
        <f aca="false">D388+E388</f>
        <v>1349218.61</v>
      </c>
      <c r="H388" s="31" t="n">
        <v>1902210.61</v>
      </c>
      <c r="J388" s="31" t="n">
        <v>1902210.61</v>
      </c>
      <c r="K388" s="31" t="n">
        <f aca="false">F388-H388</f>
        <v>-552992</v>
      </c>
    </row>
    <row r="389" customFormat="false" ht="11.25" hidden="false" customHeight="false" outlineLevel="0" collapsed="false">
      <c r="B389" s="28" t="s">
        <v>250</v>
      </c>
      <c r="D389" s="29" t="n">
        <v>0</v>
      </c>
      <c r="E389" s="29" t="n">
        <v>7694</v>
      </c>
      <c r="F389" s="29" t="n">
        <f aca="false">D389+E389</f>
        <v>7694</v>
      </c>
      <c r="H389" s="29" t="n">
        <v>7694</v>
      </c>
      <c r="J389" s="29" t="n">
        <v>7694</v>
      </c>
      <c r="K389" s="29" t="n">
        <f aca="false">F389-H389</f>
        <v>0</v>
      </c>
    </row>
    <row r="390" customFormat="false" ht="11.25" hidden="false" customHeight="false" outlineLevel="0" collapsed="false">
      <c r="B390" s="28" t="s">
        <v>17</v>
      </c>
      <c r="D390" s="29" t="n">
        <v>0</v>
      </c>
      <c r="E390" s="29" t="n">
        <v>7694</v>
      </c>
      <c r="F390" s="29" t="n">
        <f aca="false">D390+E390</f>
        <v>7694</v>
      </c>
      <c r="H390" s="29" t="n">
        <v>7694</v>
      </c>
      <c r="J390" s="29" t="n">
        <v>7694</v>
      </c>
      <c r="K390" s="29" t="n">
        <f aca="false">F390-H390</f>
        <v>0</v>
      </c>
    </row>
    <row r="391" customFormat="false" ht="11.25" hidden="false" customHeight="false" outlineLevel="0" collapsed="false">
      <c r="B391" s="30" t="s">
        <v>251</v>
      </c>
      <c r="D391" s="31" t="n">
        <v>0</v>
      </c>
      <c r="E391" s="31" t="n">
        <v>7694</v>
      </c>
      <c r="F391" s="31" t="n">
        <f aca="false">D391+E391</f>
        <v>7694</v>
      </c>
      <c r="H391" s="31" t="n">
        <v>7694</v>
      </c>
      <c r="J391" s="31" t="n">
        <v>7694</v>
      </c>
      <c r="K391" s="31" t="n">
        <f aca="false">F391-H391</f>
        <v>0</v>
      </c>
    </row>
    <row r="392" customFormat="false" ht="11.25" hidden="false" customHeight="false" outlineLevel="0" collapsed="false">
      <c r="B392" s="28" t="s">
        <v>252</v>
      </c>
      <c r="D392" s="29" t="n">
        <v>0</v>
      </c>
      <c r="E392" s="29" t="n">
        <v>157103.72</v>
      </c>
      <c r="F392" s="29" t="n">
        <f aca="false">D392+E392</f>
        <v>157103.72</v>
      </c>
      <c r="H392" s="29" t="n">
        <v>157103.72</v>
      </c>
      <c r="J392" s="29" t="n">
        <v>157103.72</v>
      </c>
      <c r="K392" s="29" t="n">
        <f aca="false">F392-H392</f>
        <v>0</v>
      </c>
    </row>
    <row r="393" customFormat="false" ht="11.25" hidden="false" customHeight="false" outlineLevel="0" collapsed="false">
      <c r="B393" s="28" t="s">
        <v>17</v>
      </c>
      <c r="D393" s="29" t="n">
        <v>0</v>
      </c>
      <c r="E393" s="29" t="n">
        <v>69098</v>
      </c>
      <c r="F393" s="29" t="n">
        <f aca="false">D393+E393</f>
        <v>69098</v>
      </c>
      <c r="H393" s="29" t="n">
        <v>69098</v>
      </c>
      <c r="J393" s="29" t="n">
        <v>69098</v>
      </c>
      <c r="K393" s="29" t="n">
        <f aca="false">F393-H393</f>
        <v>0</v>
      </c>
    </row>
    <row r="394" customFormat="false" ht="11.25" hidden="false" customHeight="false" outlineLevel="0" collapsed="false">
      <c r="B394" s="30" t="s">
        <v>253</v>
      </c>
      <c r="D394" s="31" t="n">
        <v>0</v>
      </c>
      <c r="E394" s="31" t="n">
        <v>69098</v>
      </c>
      <c r="F394" s="31" t="n">
        <f aca="false">D394+E394</f>
        <v>69098</v>
      </c>
      <c r="H394" s="31" t="n">
        <v>69098</v>
      </c>
      <c r="J394" s="31" t="n">
        <v>69098</v>
      </c>
      <c r="K394" s="31" t="n">
        <f aca="false">F394-H394</f>
        <v>0</v>
      </c>
    </row>
    <row r="395" customFormat="false" ht="11.25" hidden="false" customHeight="false" outlineLevel="0" collapsed="false">
      <c r="B395" s="28" t="s">
        <v>19</v>
      </c>
      <c r="D395" s="29" t="n">
        <v>0</v>
      </c>
      <c r="E395" s="29" t="n">
        <v>88005.72</v>
      </c>
      <c r="F395" s="29" t="n">
        <f aca="false">D395+E395</f>
        <v>88005.72</v>
      </c>
      <c r="H395" s="29" t="n">
        <v>88005.72</v>
      </c>
      <c r="J395" s="29" t="n">
        <v>88005.72</v>
      </c>
      <c r="K395" s="29" t="n">
        <f aca="false">F395-H395</f>
        <v>0</v>
      </c>
    </row>
    <row r="396" customFormat="false" ht="11.25" hidden="false" customHeight="false" outlineLevel="0" collapsed="false">
      <c r="B396" s="30" t="s">
        <v>253</v>
      </c>
      <c r="D396" s="31" t="n">
        <v>0</v>
      </c>
      <c r="E396" s="31" t="n">
        <v>88005.72</v>
      </c>
      <c r="F396" s="31" t="n">
        <f aca="false">D396+E396</f>
        <v>88005.72</v>
      </c>
      <c r="H396" s="31" t="n">
        <v>88005.72</v>
      </c>
      <c r="J396" s="31" t="n">
        <v>88005.72</v>
      </c>
      <c r="K396" s="31" t="n">
        <f aca="false">F396-H396</f>
        <v>0</v>
      </c>
    </row>
    <row r="397" customFormat="false" ht="11.25" hidden="false" customHeight="false" outlineLevel="0" collapsed="false">
      <c r="B397" s="28" t="s">
        <v>254</v>
      </c>
      <c r="D397" s="29" t="n">
        <v>0</v>
      </c>
      <c r="E397" s="29" t="n">
        <v>27028</v>
      </c>
      <c r="F397" s="29" t="n">
        <f aca="false">D397+E397</f>
        <v>27028</v>
      </c>
      <c r="H397" s="29" t="n">
        <v>27028</v>
      </c>
      <c r="J397" s="29" t="n">
        <v>27028</v>
      </c>
      <c r="K397" s="29" t="n">
        <f aca="false">F397-H397</f>
        <v>0</v>
      </c>
    </row>
    <row r="398" customFormat="false" ht="11.25" hidden="false" customHeight="false" outlineLevel="0" collapsed="false">
      <c r="B398" s="28" t="s">
        <v>19</v>
      </c>
      <c r="D398" s="29" t="n">
        <v>0</v>
      </c>
      <c r="E398" s="29" t="n">
        <v>27028</v>
      </c>
      <c r="F398" s="29" t="n">
        <f aca="false">D398+E398</f>
        <v>27028</v>
      </c>
      <c r="H398" s="29" t="n">
        <v>27028</v>
      </c>
      <c r="J398" s="29" t="n">
        <v>27028</v>
      </c>
      <c r="K398" s="29" t="n">
        <f aca="false">F398-H398</f>
        <v>0</v>
      </c>
    </row>
    <row r="399" customFormat="false" ht="11.25" hidden="false" customHeight="false" outlineLevel="0" collapsed="false">
      <c r="B399" s="30" t="s">
        <v>255</v>
      </c>
      <c r="D399" s="31" t="n">
        <v>0</v>
      </c>
      <c r="E399" s="31" t="n">
        <v>27028</v>
      </c>
      <c r="F399" s="31" t="n">
        <f aca="false">D399+E399</f>
        <v>27028</v>
      </c>
      <c r="H399" s="31" t="n">
        <v>27028</v>
      </c>
      <c r="J399" s="31" t="n">
        <v>27028</v>
      </c>
      <c r="K399" s="31" t="n">
        <f aca="false">F399-H399</f>
        <v>0</v>
      </c>
    </row>
    <row r="400" customFormat="false" ht="11.25" hidden="false" customHeight="false" outlineLevel="0" collapsed="false">
      <c r="B400" s="28" t="s">
        <v>256</v>
      </c>
      <c r="D400" s="29" t="n">
        <v>1741785.54</v>
      </c>
      <c r="E400" s="29" t="n">
        <v>467939.13</v>
      </c>
      <c r="F400" s="29" t="n">
        <f aca="false">D400+E400</f>
        <v>2209724.67</v>
      </c>
      <c r="H400" s="29" t="n">
        <v>2279735.89</v>
      </c>
      <c r="J400" s="29" t="n">
        <v>2279735.89</v>
      </c>
      <c r="K400" s="29" t="n">
        <f aca="false">F400-H400</f>
        <v>-70011.2200000002</v>
      </c>
    </row>
    <row r="401" customFormat="false" ht="11.25" hidden="false" customHeight="false" outlineLevel="0" collapsed="false">
      <c r="B401" s="28" t="s">
        <v>17</v>
      </c>
      <c r="D401" s="29" t="n">
        <v>770785.53</v>
      </c>
      <c r="E401" s="29" t="n">
        <v>-242286.97</v>
      </c>
      <c r="F401" s="29" t="n">
        <f aca="false">D401+E401</f>
        <v>528498.56</v>
      </c>
      <c r="H401" s="29" t="n">
        <v>598509.78</v>
      </c>
      <c r="J401" s="29" t="n">
        <v>598509.78</v>
      </c>
      <c r="K401" s="29" t="n">
        <f aca="false">F401-H401</f>
        <v>-70011.22</v>
      </c>
    </row>
    <row r="402" customFormat="false" ht="11.25" hidden="false" customHeight="false" outlineLevel="0" collapsed="false">
      <c r="B402" s="30" t="s">
        <v>257</v>
      </c>
      <c r="D402" s="31" t="n">
        <v>770785.53</v>
      </c>
      <c r="E402" s="31" t="n">
        <v>-242286.97</v>
      </c>
      <c r="F402" s="31" t="n">
        <f aca="false">D402+E402</f>
        <v>528498.56</v>
      </c>
      <c r="H402" s="31" t="n">
        <v>598509.78</v>
      </c>
      <c r="J402" s="31" t="n">
        <v>598509.78</v>
      </c>
      <c r="K402" s="31" t="n">
        <f aca="false">F402-H402</f>
        <v>-70011.22</v>
      </c>
    </row>
    <row r="403" customFormat="false" ht="11.25" hidden="false" customHeight="false" outlineLevel="0" collapsed="false">
      <c r="B403" s="28" t="s">
        <v>19</v>
      </c>
      <c r="D403" s="29" t="n">
        <v>971000.01</v>
      </c>
      <c r="E403" s="29" t="n">
        <v>710226.1</v>
      </c>
      <c r="F403" s="29" t="n">
        <f aca="false">D403+E403</f>
        <v>1681226.11</v>
      </c>
      <c r="H403" s="29" t="n">
        <v>1681226.11</v>
      </c>
      <c r="J403" s="29" t="n">
        <v>1681226.11</v>
      </c>
      <c r="K403" s="29" t="n">
        <f aca="false">F403-H403</f>
        <v>0</v>
      </c>
    </row>
    <row r="404" customFormat="false" ht="11.25" hidden="false" customHeight="false" outlineLevel="0" collapsed="false">
      <c r="B404" s="30" t="s">
        <v>257</v>
      </c>
      <c r="D404" s="31" t="n">
        <v>971000.01</v>
      </c>
      <c r="E404" s="31" t="n">
        <v>710226.1</v>
      </c>
      <c r="F404" s="31" t="n">
        <f aca="false">D404+E404</f>
        <v>1681226.11</v>
      </c>
      <c r="H404" s="31" t="n">
        <v>1681226.11</v>
      </c>
      <c r="J404" s="31" t="n">
        <v>1681226.11</v>
      </c>
      <c r="K404" s="31" t="n">
        <f aca="false">F404-H404</f>
        <v>0</v>
      </c>
    </row>
    <row r="405" customFormat="false" ht="11.25" hidden="false" customHeight="false" outlineLevel="0" collapsed="false">
      <c r="B405" s="30" t="s">
        <v>258</v>
      </c>
      <c r="D405" s="31" t="n">
        <v>0</v>
      </c>
      <c r="E405" s="31" t="n">
        <v>0</v>
      </c>
      <c r="F405" s="31" t="n">
        <f aca="false">D405+E405</f>
        <v>0</v>
      </c>
      <c r="H405" s="31" t="n">
        <v>0</v>
      </c>
      <c r="J405" s="31" t="n">
        <v>0</v>
      </c>
      <c r="K405" s="31" t="n">
        <f aca="false">F405-H405</f>
        <v>0</v>
      </c>
    </row>
    <row r="406" customFormat="false" ht="11.25" hidden="false" customHeight="false" outlineLevel="0" collapsed="false">
      <c r="B406" s="28" t="s">
        <v>259</v>
      </c>
      <c r="D406" s="29" t="n">
        <v>0</v>
      </c>
      <c r="E406" s="29" t="n">
        <v>23872.8</v>
      </c>
      <c r="F406" s="29" t="n">
        <f aca="false">D406+E406</f>
        <v>23872.8</v>
      </c>
      <c r="H406" s="29" t="n">
        <v>23872.8</v>
      </c>
      <c r="J406" s="29" t="n">
        <v>23872.8</v>
      </c>
      <c r="K406" s="29" t="n">
        <f aca="false">F406-H406</f>
        <v>0</v>
      </c>
    </row>
    <row r="407" customFormat="false" ht="11.25" hidden="false" customHeight="false" outlineLevel="0" collapsed="false">
      <c r="B407" s="28" t="s">
        <v>17</v>
      </c>
      <c r="D407" s="29" t="n">
        <v>0</v>
      </c>
      <c r="E407" s="29" t="n">
        <v>23872.8</v>
      </c>
      <c r="F407" s="29" t="n">
        <f aca="false">D407+E407</f>
        <v>23872.8</v>
      </c>
      <c r="H407" s="29" t="n">
        <v>23872.8</v>
      </c>
      <c r="J407" s="29" t="n">
        <v>23872.8</v>
      </c>
      <c r="K407" s="29" t="n">
        <f aca="false">F407-H407</f>
        <v>0</v>
      </c>
    </row>
    <row r="408" customFormat="false" ht="11.25" hidden="false" customHeight="false" outlineLevel="0" collapsed="false">
      <c r="B408" s="30" t="s">
        <v>260</v>
      </c>
      <c r="D408" s="31" t="n">
        <v>0</v>
      </c>
      <c r="E408" s="31" t="n">
        <v>23872.8</v>
      </c>
      <c r="F408" s="31" t="n">
        <f aca="false">D408+E408</f>
        <v>23872.8</v>
      </c>
      <c r="H408" s="31" t="n">
        <v>23872.8</v>
      </c>
      <c r="J408" s="31" t="n">
        <v>23872.8</v>
      </c>
      <c r="K408" s="31" t="n">
        <f aca="false">F408-H408</f>
        <v>0</v>
      </c>
    </row>
    <row r="409" customFormat="false" ht="11.25" hidden="false" customHeight="false" outlineLevel="0" collapsed="false">
      <c r="B409" s="28" t="s">
        <v>261</v>
      </c>
      <c r="D409" s="29" t="n">
        <v>0</v>
      </c>
      <c r="E409" s="29" t="n">
        <v>297616</v>
      </c>
      <c r="F409" s="29" t="n">
        <f aca="false">D409+E409</f>
        <v>297616</v>
      </c>
      <c r="H409" s="29" t="n">
        <v>297616</v>
      </c>
      <c r="J409" s="29" t="n">
        <v>297616</v>
      </c>
      <c r="K409" s="29" t="n">
        <f aca="false">F409-H409</f>
        <v>0</v>
      </c>
    </row>
    <row r="410" customFormat="false" ht="11.25" hidden="false" customHeight="false" outlineLevel="0" collapsed="false">
      <c r="B410" s="28" t="s">
        <v>17</v>
      </c>
      <c r="D410" s="29" t="n">
        <v>0</v>
      </c>
      <c r="E410" s="29" t="n">
        <v>297616</v>
      </c>
      <c r="F410" s="29" t="n">
        <f aca="false">D410+E410</f>
        <v>297616</v>
      </c>
      <c r="H410" s="29" t="n">
        <v>297616</v>
      </c>
      <c r="J410" s="29" t="n">
        <v>297616</v>
      </c>
      <c r="K410" s="29" t="n">
        <f aca="false">F410-H410</f>
        <v>0</v>
      </c>
    </row>
    <row r="411" customFormat="false" ht="11.25" hidden="false" customHeight="false" outlineLevel="0" collapsed="false">
      <c r="B411" s="30" t="s">
        <v>262</v>
      </c>
      <c r="D411" s="31" t="n">
        <v>0</v>
      </c>
      <c r="E411" s="31" t="n">
        <v>297616</v>
      </c>
      <c r="F411" s="31" t="n">
        <f aca="false">D411+E411</f>
        <v>297616</v>
      </c>
      <c r="H411" s="31" t="n">
        <v>297616</v>
      </c>
      <c r="J411" s="31" t="n">
        <v>297616</v>
      </c>
      <c r="K411" s="31" t="n">
        <f aca="false">F411-H411</f>
        <v>0</v>
      </c>
    </row>
    <row r="412" customFormat="false" ht="11.25" hidden="false" customHeight="false" outlineLevel="0" collapsed="false">
      <c r="B412" s="28" t="s">
        <v>263</v>
      </c>
      <c r="D412" s="29" t="n">
        <v>0</v>
      </c>
      <c r="E412" s="29" t="n">
        <v>509420.58</v>
      </c>
      <c r="F412" s="29" t="n">
        <f aca="false">D412+E412</f>
        <v>509420.58</v>
      </c>
      <c r="H412" s="29" t="n">
        <v>509420.58</v>
      </c>
      <c r="J412" s="29" t="n">
        <v>509420.58</v>
      </c>
      <c r="K412" s="29" t="n">
        <f aca="false">F412-H412</f>
        <v>0</v>
      </c>
    </row>
    <row r="413" customFormat="false" ht="11.25" hidden="false" customHeight="false" outlineLevel="0" collapsed="false">
      <c r="B413" s="28" t="s">
        <v>17</v>
      </c>
      <c r="D413" s="29" t="n">
        <v>0</v>
      </c>
      <c r="E413" s="29" t="n">
        <v>509420.58</v>
      </c>
      <c r="F413" s="29" t="n">
        <f aca="false">D413+E413</f>
        <v>509420.58</v>
      </c>
      <c r="H413" s="29" t="n">
        <v>509420.58</v>
      </c>
      <c r="J413" s="29" t="n">
        <v>509420.58</v>
      </c>
      <c r="K413" s="29" t="n">
        <f aca="false">F413-H413</f>
        <v>0</v>
      </c>
    </row>
    <row r="414" customFormat="false" ht="11.25" hidden="false" customHeight="false" outlineLevel="0" collapsed="false">
      <c r="B414" s="30" t="s">
        <v>264</v>
      </c>
      <c r="D414" s="31" t="n">
        <v>0</v>
      </c>
      <c r="E414" s="31" t="n">
        <v>2900</v>
      </c>
      <c r="F414" s="31" t="n">
        <f aca="false">D414+E414</f>
        <v>2900</v>
      </c>
      <c r="H414" s="31" t="n">
        <v>2900</v>
      </c>
      <c r="J414" s="31" t="n">
        <v>2900</v>
      </c>
      <c r="K414" s="31" t="n">
        <f aca="false">F414-H414</f>
        <v>0</v>
      </c>
    </row>
    <row r="415" customFormat="false" ht="11.25" hidden="false" customHeight="false" outlineLevel="0" collapsed="false">
      <c r="B415" s="30" t="s">
        <v>265</v>
      </c>
      <c r="D415" s="31" t="n">
        <v>0</v>
      </c>
      <c r="E415" s="31" t="n">
        <v>506520.58</v>
      </c>
      <c r="F415" s="31" t="n">
        <f aca="false">D415+E415</f>
        <v>506520.58</v>
      </c>
      <c r="H415" s="31" t="n">
        <v>506520.58</v>
      </c>
      <c r="J415" s="31" t="n">
        <v>506520.58</v>
      </c>
      <c r="K415" s="31" t="n">
        <f aca="false">F415-H415</f>
        <v>0</v>
      </c>
    </row>
    <row r="416" customFormat="false" ht="11.25" hidden="false" customHeight="false" outlineLevel="0" collapsed="false">
      <c r="B416" s="28" t="s">
        <v>266</v>
      </c>
      <c r="D416" s="29" t="n">
        <v>1157500</v>
      </c>
      <c r="E416" s="29" t="n">
        <v>2744140.32</v>
      </c>
      <c r="F416" s="29" t="n">
        <f aca="false">D416+E416</f>
        <v>3901640.32</v>
      </c>
      <c r="H416" s="29" t="n">
        <v>4292644.2</v>
      </c>
      <c r="J416" s="29" t="n">
        <v>4292644.2</v>
      </c>
      <c r="K416" s="29" t="n">
        <f aca="false">F416-H416</f>
        <v>-391003.88</v>
      </c>
    </row>
    <row r="417" customFormat="false" ht="11.25" hidden="false" customHeight="false" outlineLevel="0" collapsed="false">
      <c r="B417" s="28" t="s">
        <v>17</v>
      </c>
      <c r="D417" s="29" t="n">
        <v>1157500</v>
      </c>
      <c r="E417" s="29" t="n">
        <v>2494140.32</v>
      </c>
      <c r="F417" s="29" t="n">
        <f aca="false">D417+E417</f>
        <v>3651640.32</v>
      </c>
      <c r="H417" s="29" t="n">
        <v>4042644.2</v>
      </c>
      <c r="J417" s="29" t="n">
        <v>4042644.2</v>
      </c>
      <c r="K417" s="29" t="n">
        <f aca="false">F417-H417</f>
        <v>-391003.88</v>
      </c>
    </row>
    <row r="418" customFormat="false" ht="11.25" hidden="false" customHeight="false" outlineLevel="0" collapsed="false">
      <c r="B418" s="30" t="s">
        <v>267</v>
      </c>
      <c r="D418" s="31" t="n">
        <v>1157500</v>
      </c>
      <c r="E418" s="31" t="n">
        <v>2494140.32</v>
      </c>
      <c r="F418" s="31" t="n">
        <f aca="false">D418+E418</f>
        <v>3651640.32</v>
      </c>
      <c r="H418" s="31" t="n">
        <v>4042644.2</v>
      </c>
      <c r="J418" s="31" t="n">
        <v>4042644.2</v>
      </c>
      <c r="K418" s="31" t="n">
        <f aca="false">F418-H418</f>
        <v>-391003.88</v>
      </c>
    </row>
    <row r="419" customFormat="false" ht="11.25" hidden="false" customHeight="false" outlineLevel="0" collapsed="false">
      <c r="B419" s="28" t="s">
        <v>90</v>
      </c>
      <c r="D419" s="29" t="n">
        <v>0</v>
      </c>
      <c r="E419" s="29" t="n">
        <v>250000</v>
      </c>
      <c r="F419" s="29" t="n">
        <f aca="false">D419+E419</f>
        <v>250000</v>
      </c>
      <c r="H419" s="29" t="n">
        <v>250000</v>
      </c>
      <c r="J419" s="29" t="n">
        <v>250000</v>
      </c>
      <c r="K419" s="29" t="n">
        <f aca="false">F419-H419</f>
        <v>0</v>
      </c>
    </row>
    <row r="420" customFormat="false" ht="11.25" hidden="false" customHeight="false" outlineLevel="0" collapsed="false">
      <c r="B420" s="30" t="s">
        <v>208</v>
      </c>
      <c r="D420" s="31" t="n">
        <v>0</v>
      </c>
      <c r="E420" s="31" t="n">
        <v>250000</v>
      </c>
      <c r="F420" s="31" t="n">
        <f aca="false">D420+E420</f>
        <v>250000</v>
      </c>
      <c r="H420" s="31" t="n">
        <v>250000</v>
      </c>
      <c r="J420" s="31" t="n">
        <v>250000</v>
      </c>
      <c r="K420" s="31" t="n">
        <f aca="false">F420-H420</f>
        <v>0</v>
      </c>
    </row>
    <row r="421" customFormat="false" ht="11.25" hidden="false" customHeight="false" outlineLevel="0" collapsed="false">
      <c r="B421" s="28" t="s">
        <v>268</v>
      </c>
      <c r="D421" s="29" t="n">
        <v>0</v>
      </c>
      <c r="E421" s="29" t="n">
        <v>270888</v>
      </c>
      <c r="F421" s="29" t="n">
        <f aca="false">D421+E421</f>
        <v>270888</v>
      </c>
      <c r="H421" s="29" t="n">
        <v>270888</v>
      </c>
      <c r="J421" s="29" t="n">
        <v>270888</v>
      </c>
      <c r="K421" s="29" t="n">
        <f aca="false">F421-H421</f>
        <v>0</v>
      </c>
    </row>
    <row r="422" customFormat="false" ht="11.25" hidden="false" customHeight="false" outlineLevel="0" collapsed="false">
      <c r="B422" s="28" t="s">
        <v>17</v>
      </c>
      <c r="D422" s="29" t="n">
        <v>0</v>
      </c>
      <c r="E422" s="29" t="n">
        <v>270888</v>
      </c>
      <c r="F422" s="29" t="n">
        <f aca="false">D422+E422</f>
        <v>270888</v>
      </c>
      <c r="H422" s="29" t="n">
        <v>270888</v>
      </c>
      <c r="J422" s="29" t="n">
        <v>270888</v>
      </c>
      <c r="K422" s="29" t="n">
        <f aca="false">F422-H422</f>
        <v>0</v>
      </c>
    </row>
    <row r="423" customFormat="false" ht="11.25" hidden="false" customHeight="false" outlineLevel="0" collapsed="false">
      <c r="B423" s="30" t="s">
        <v>269</v>
      </c>
      <c r="D423" s="31" t="n">
        <v>0</v>
      </c>
      <c r="E423" s="31" t="n">
        <v>270888</v>
      </c>
      <c r="F423" s="31" t="n">
        <f aca="false">D423+E423</f>
        <v>270888</v>
      </c>
      <c r="H423" s="31" t="n">
        <v>270888</v>
      </c>
      <c r="J423" s="31" t="n">
        <v>270888</v>
      </c>
      <c r="K423" s="31" t="n">
        <f aca="false">F423-H423</f>
        <v>0</v>
      </c>
    </row>
    <row r="424" customFormat="false" ht="11.25" hidden="false" customHeight="false" outlineLevel="0" collapsed="false">
      <c r="B424" s="28" t="s">
        <v>270</v>
      </c>
      <c r="D424" s="29" t="n">
        <v>0</v>
      </c>
      <c r="E424" s="29" t="n">
        <v>56912.5</v>
      </c>
      <c r="F424" s="29" t="n">
        <f aca="false">D424+E424</f>
        <v>56912.5</v>
      </c>
      <c r="H424" s="29" t="n">
        <v>56912.5</v>
      </c>
      <c r="J424" s="29" t="n">
        <v>56912.5</v>
      </c>
      <c r="K424" s="29" t="n">
        <f aca="false">F424-H424</f>
        <v>0</v>
      </c>
    </row>
    <row r="425" customFormat="false" ht="11.25" hidden="false" customHeight="false" outlineLevel="0" collapsed="false">
      <c r="B425" s="28" t="s">
        <v>17</v>
      </c>
      <c r="D425" s="29" t="n">
        <v>0</v>
      </c>
      <c r="E425" s="29" t="n">
        <v>56912.5</v>
      </c>
      <c r="F425" s="29" t="n">
        <f aca="false">D425+E425</f>
        <v>56912.5</v>
      </c>
      <c r="H425" s="29" t="n">
        <v>56912.5</v>
      </c>
      <c r="J425" s="29" t="n">
        <v>56912.5</v>
      </c>
      <c r="K425" s="29" t="n">
        <f aca="false">F425-H425</f>
        <v>0</v>
      </c>
    </row>
    <row r="426" customFormat="false" ht="11.25" hidden="false" customHeight="false" outlineLevel="0" collapsed="false">
      <c r="B426" s="30" t="s">
        <v>271</v>
      </c>
      <c r="D426" s="31" t="n">
        <v>0</v>
      </c>
      <c r="E426" s="31" t="n">
        <v>56912.5</v>
      </c>
      <c r="F426" s="31" t="n">
        <f aca="false">D426+E426</f>
        <v>56912.5</v>
      </c>
      <c r="H426" s="31" t="n">
        <v>56912.5</v>
      </c>
      <c r="J426" s="31" t="n">
        <v>56912.5</v>
      </c>
      <c r="K426" s="31" t="n">
        <f aca="false">F426-H426</f>
        <v>0</v>
      </c>
    </row>
    <row r="427" customFormat="false" ht="11.25" hidden="false" customHeight="false" outlineLevel="0" collapsed="false">
      <c r="B427" s="28" t="s">
        <v>272</v>
      </c>
      <c r="D427" s="29" t="n">
        <v>0</v>
      </c>
      <c r="E427" s="29" t="n">
        <v>3712</v>
      </c>
      <c r="F427" s="29" t="n">
        <f aca="false">D427+E427</f>
        <v>3712</v>
      </c>
      <c r="H427" s="29" t="n">
        <v>3712</v>
      </c>
      <c r="J427" s="29" t="n">
        <v>3712</v>
      </c>
      <c r="K427" s="29" t="n">
        <f aca="false">F427-H427</f>
        <v>0</v>
      </c>
    </row>
    <row r="428" customFormat="false" ht="11.25" hidden="false" customHeight="false" outlineLevel="0" collapsed="false">
      <c r="B428" s="28" t="s">
        <v>17</v>
      </c>
      <c r="D428" s="29" t="n">
        <v>0</v>
      </c>
      <c r="E428" s="29" t="n">
        <v>3712</v>
      </c>
      <c r="F428" s="29" t="n">
        <f aca="false">D428+E428</f>
        <v>3712</v>
      </c>
      <c r="H428" s="29" t="n">
        <v>3712</v>
      </c>
      <c r="J428" s="29" t="n">
        <v>3712</v>
      </c>
      <c r="K428" s="29" t="n">
        <f aca="false">F428-H428</f>
        <v>0</v>
      </c>
    </row>
    <row r="429" customFormat="false" ht="11.25" hidden="false" customHeight="false" outlineLevel="0" collapsed="false">
      <c r="B429" s="30" t="s">
        <v>273</v>
      </c>
      <c r="D429" s="31" t="n">
        <v>0</v>
      </c>
      <c r="E429" s="31" t="n">
        <v>3712</v>
      </c>
      <c r="F429" s="31" t="n">
        <f aca="false">D429+E429</f>
        <v>3712</v>
      </c>
      <c r="H429" s="31" t="n">
        <v>3712</v>
      </c>
      <c r="J429" s="31" t="n">
        <v>3712</v>
      </c>
      <c r="K429" s="31" t="n">
        <f aca="false">F429-H429</f>
        <v>0</v>
      </c>
    </row>
    <row r="430" customFormat="false" ht="11.25" hidden="false" customHeight="false" outlineLevel="0" collapsed="false">
      <c r="B430" s="30" t="s">
        <v>274</v>
      </c>
      <c r="D430" s="31" t="n">
        <v>0</v>
      </c>
      <c r="E430" s="31" t="n">
        <v>0</v>
      </c>
      <c r="F430" s="31" t="n">
        <f aca="false">D430+E430</f>
        <v>0</v>
      </c>
      <c r="H430" s="31" t="n">
        <v>0</v>
      </c>
      <c r="J430" s="31" t="n">
        <v>0</v>
      </c>
      <c r="K430" s="31" t="n">
        <f aca="false">F430-H430</f>
        <v>0</v>
      </c>
    </row>
    <row r="431" customFormat="false" ht="11.25" hidden="false" customHeight="false" outlineLevel="0" collapsed="false">
      <c r="B431" s="30" t="s">
        <v>275</v>
      </c>
      <c r="D431" s="31" t="n">
        <v>0</v>
      </c>
      <c r="E431" s="31" t="n">
        <v>0</v>
      </c>
      <c r="F431" s="31" t="n">
        <f aca="false">D431+E431</f>
        <v>0</v>
      </c>
      <c r="H431" s="31" t="n">
        <v>0</v>
      </c>
      <c r="J431" s="31" t="n">
        <v>0</v>
      </c>
      <c r="K431" s="31" t="n">
        <f aca="false">F431-H431</f>
        <v>0</v>
      </c>
    </row>
    <row r="432" customFormat="false" ht="11.25" hidden="false" customHeight="false" outlineLevel="0" collapsed="false">
      <c r="B432" s="28" t="s">
        <v>276</v>
      </c>
      <c r="D432" s="29" t="n">
        <v>4000</v>
      </c>
      <c r="E432" s="29" t="n">
        <v>146592.72</v>
      </c>
      <c r="F432" s="29" t="n">
        <f aca="false">D432+E432</f>
        <v>150592.72</v>
      </c>
      <c r="H432" s="29" t="n">
        <v>84950.4</v>
      </c>
      <c r="J432" s="29" t="n">
        <v>84950.4</v>
      </c>
      <c r="K432" s="29" t="n">
        <f aca="false">F432-H432</f>
        <v>65642.32</v>
      </c>
    </row>
    <row r="433" customFormat="false" ht="11.25" hidden="false" customHeight="false" outlineLevel="0" collapsed="false">
      <c r="B433" s="28" t="s">
        <v>17</v>
      </c>
      <c r="D433" s="29" t="n">
        <v>0</v>
      </c>
      <c r="E433" s="29" t="n">
        <v>50592.72</v>
      </c>
      <c r="F433" s="29" t="n">
        <f aca="false">D433+E433</f>
        <v>50592.72</v>
      </c>
      <c r="H433" s="29" t="n">
        <v>50592.72</v>
      </c>
      <c r="J433" s="29" t="n">
        <v>50592.72</v>
      </c>
      <c r="K433" s="29" t="n">
        <f aca="false">F433-H433</f>
        <v>0</v>
      </c>
    </row>
    <row r="434" customFormat="false" ht="11.25" hidden="false" customHeight="false" outlineLevel="0" collapsed="false">
      <c r="B434" s="30" t="s">
        <v>277</v>
      </c>
      <c r="D434" s="31" t="n">
        <v>0</v>
      </c>
      <c r="E434" s="31" t="n">
        <v>34535.9</v>
      </c>
      <c r="F434" s="31" t="n">
        <f aca="false">D434+E434</f>
        <v>34535.9</v>
      </c>
      <c r="H434" s="31" t="n">
        <v>34535.9</v>
      </c>
      <c r="J434" s="31" t="n">
        <v>34535.9</v>
      </c>
      <c r="K434" s="31" t="n">
        <f aca="false">F434-H434</f>
        <v>0</v>
      </c>
    </row>
    <row r="435" customFormat="false" ht="11.25" hidden="false" customHeight="false" outlineLevel="0" collapsed="false">
      <c r="B435" s="30" t="s">
        <v>278</v>
      </c>
      <c r="D435" s="31" t="n">
        <v>0</v>
      </c>
      <c r="E435" s="31" t="n">
        <v>16056.82</v>
      </c>
      <c r="F435" s="31" t="n">
        <f aca="false">D435+E435</f>
        <v>16056.82</v>
      </c>
      <c r="H435" s="31" t="n">
        <v>16056.82</v>
      </c>
      <c r="J435" s="31" t="n">
        <v>16056.82</v>
      </c>
      <c r="K435" s="31" t="n">
        <f aca="false">F435-H435</f>
        <v>0</v>
      </c>
    </row>
    <row r="436" customFormat="false" ht="11.25" hidden="false" customHeight="false" outlineLevel="0" collapsed="false">
      <c r="B436" s="28" t="s">
        <v>19</v>
      </c>
      <c r="D436" s="29" t="n">
        <v>4000</v>
      </c>
      <c r="E436" s="29" t="n">
        <v>96000</v>
      </c>
      <c r="F436" s="29" t="n">
        <f aca="false">D436+E436</f>
        <v>100000</v>
      </c>
      <c r="H436" s="29" t="n">
        <v>34357.68</v>
      </c>
      <c r="J436" s="29" t="n">
        <v>34357.68</v>
      </c>
      <c r="K436" s="29" t="n">
        <f aca="false">F436-H436</f>
        <v>65642.32</v>
      </c>
    </row>
    <row r="437" customFormat="false" ht="11.25" hidden="false" customHeight="false" outlineLevel="0" collapsed="false">
      <c r="B437" s="30" t="s">
        <v>279</v>
      </c>
      <c r="D437" s="31" t="n">
        <v>4000</v>
      </c>
      <c r="E437" s="31" t="n">
        <v>96000</v>
      </c>
      <c r="F437" s="31" t="n">
        <f aca="false">D437+E437</f>
        <v>100000</v>
      </c>
      <c r="H437" s="31" t="n">
        <v>34357.68</v>
      </c>
      <c r="J437" s="31" t="n">
        <v>34357.68</v>
      </c>
      <c r="K437" s="31" t="n">
        <f aca="false">F437-H437</f>
        <v>65642.32</v>
      </c>
    </row>
    <row r="438" customFormat="false" ht="11.25" hidden="false" customHeight="false" outlineLevel="0" collapsed="false">
      <c r="B438" s="28" t="s">
        <v>280</v>
      </c>
      <c r="D438" s="29" t="n">
        <v>83200</v>
      </c>
      <c r="E438" s="29" t="n">
        <v>232651.04</v>
      </c>
      <c r="F438" s="29" t="n">
        <f aca="false">D438+E438</f>
        <v>315851.04</v>
      </c>
      <c r="H438" s="29" t="n">
        <v>338451.04</v>
      </c>
      <c r="J438" s="29" t="n">
        <v>338451.04</v>
      </c>
      <c r="K438" s="29" t="n">
        <f aca="false">F438-H438</f>
        <v>-22599.9999999999</v>
      </c>
    </row>
    <row r="439" customFormat="false" ht="11.25" hidden="false" customHeight="false" outlineLevel="0" collapsed="false">
      <c r="B439" s="28" t="s">
        <v>17</v>
      </c>
      <c r="D439" s="29" t="n">
        <v>0</v>
      </c>
      <c r="E439" s="29" t="n">
        <v>302473.04</v>
      </c>
      <c r="F439" s="29" t="n">
        <f aca="false">D439+E439</f>
        <v>302473.04</v>
      </c>
      <c r="H439" s="29" t="n">
        <v>325073.04</v>
      </c>
      <c r="J439" s="29" t="n">
        <v>325073.04</v>
      </c>
      <c r="K439" s="29" t="n">
        <f aca="false">F439-H439</f>
        <v>-22600</v>
      </c>
    </row>
    <row r="440" customFormat="false" ht="11.25" hidden="false" customHeight="false" outlineLevel="0" collapsed="false">
      <c r="B440" s="30" t="s">
        <v>281</v>
      </c>
      <c r="D440" s="31" t="n">
        <v>0</v>
      </c>
      <c r="E440" s="31" t="n">
        <v>268573.04</v>
      </c>
      <c r="F440" s="31" t="n">
        <f aca="false">D440+E440</f>
        <v>268573.04</v>
      </c>
      <c r="H440" s="31" t="n">
        <v>268573.04</v>
      </c>
      <c r="J440" s="31" t="n">
        <v>268573.04</v>
      </c>
      <c r="K440" s="31" t="n">
        <f aca="false">F440-H440</f>
        <v>0</v>
      </c>
    </row>
    <row r="441" customFormat="false" ht="11.25" hidden="false" customHeight="false" outlineLevel="0" collapsed="false">
      <c r="B441" s="30" t="s">
        <v>282</v>
      </c>
      <c r="D441" s="31" t="n">
        <v>0</v>
      </c>
      <c r="E441" s="31" t="n">
        <v>8500</v>
      </c>
      <c r="F441" s="31" t="n">
        <f aca="false">D441+E441</f>
        <v>8500</v>
      </c>
      <c r="H441" s="31" t="n">
        <v>8500</v>
      </c>
      <c r="J441" s="31" t="n">
        <v>8500</v>
      </c>
      <c r="K441" s="31" t="n">
        <f aca="false">F441-H441</f>
        <v>0</v>
      </c>
    </row>
    <row r="442" customFormat="false" ht="11.25" hidden="false" customHeight="false" outlineLevel="0" collapsed="false">
      <c r="B442" s="30" t="s">
        <v>283</v>
      </c>
      <c r="D442" s="31" t="n">
        <v>0</v>
      </c>
      <c r="E442" s="31" t="n">
        <v>25400</v>
      </c>
      <c r="F442" s="31" t="n">
        <f aca="false">D442+E442</f>
        <v>25400</v>
      </c>
      <c r="H442" s="31" t="n">
        <v>48000</v>
      </c>
      <c r="J442" s="31" t="n">
        <v>48000</v>
      </c>
      <c r="K442" s="31" t="n">
        <f aca="false">F442-H442</f>
        <v>-22600</v>
      </c>
    </row>
    <row r="443" customFormat="false" ht="11.25" hidden="false" customHeight="false" outlineLevel="0" collapsed="false">
      <c r="B443" s="28" t="s">
        <v>19</v>
      </c>
      <c r="D443" s="29" t="n">
        <v>83200</v>
      </c>
      <c r="E443" s="29" t="n">
        <v>-69822</v>
      </c>
      <c r="F443" s="29" t="n">
        <f aca="false">D443+E443</f>
        <v>13378</v>
      </c>
      <c r="H443" s="29" t="n">
        <v>13378</v>
      </c>
      <c r="J443" s="29" t="n">
        <v>13378</v>
      </c>
      <c r="K443" s="29" t="n">
        <f aca="false">F443-H443</f>
        <v>0</v>
      </c>
    </row>
    <row r="444" customFormat="false" ht="11.25" hidden="false" customHeight="false" outlineLevel="0" collapsed="false">
      <c r="B444" s="30" t="s">
        <v>284</v>
      </c>
      <c r="D444" s="31" t="n">
        <v>83200</v>
      </c>
      <c r="E444" s="31" t="n">
        <v>-83200</v>
      </c>
      <c r="F444" s="31" t="n">
        <f aca="false">D444+E444</f>
        <v>0</v>
      </c>
      <c r="H444" s="31" t="n">
        <v>0</v>
      </c>
      <c r="J444" s="31" t="n">
        <v>0</v>
      </c>
      <c r="K444" s="31" t="n">
        <f aca="false">F444-H444</f>
        <v>0</v>
      </c>
    </row>
    <row r="445" customFormat="false" ht="11.25" hidden="false" customHeight="false" outlineLevel="0" collapsed="false">
      <c r="B445" s="30" t="s">
        <v>282</v>
      </c>
      <c r="D445" s="31" t="n">
        <v>0</v>
      </c>
      <c r="E445" s="31" t="n">
        <v>13378</v>
      </c>
      <c r="F445" s="31" t="n">
        <f aca="false">D445+E445</f>
        <v>13378</v>
      </c>
      <c r="H445" s="31" t="n">
        <v>13378</v>
      </c>
      <c r="J445" s="31" t="n">
        <v>13378</v>
      </c>
      <c r="K445" s="31" t="n">
        <f aca="false">F445-H445</f>
        <v>0</v>
      </c>
    </row>
    <row r="446" customFormat="false" ht="11.25" hidden="false" customHeight="false" outlineLevel="0" collapsed="false">
      <c r="B446" s="30" t="s">
        <v>285</v>
      </c>
      <c r="D446" s="31" t="n">
        <v>0</v>
      </c>
      <c r="E446" s="31" t="n">
        <v>0</v>
      </c>
      <c r="F446" s="31" t="n">
        <f aca="false">D446+E446</f>
        <v>0</v>
      </c>
      <c r="H446" s="31" t="n">
        <v>0</v>
      </c>
      <c r="J446" s="31" t="n">
        <v>0</v>
      </c>
      <c r="K446" s="31" t="n">
        <f aca="false">F446-H446</f>
        <v>0</v>
      </c>
    </row>
    <row r="447" customFormat="false" ht="11.25" hidden="false" customHeight="false" outlineLevel="0" collapsed="false">
      <c r="B447" s="28" t="s">
        <v>286</v>
      </c>
      <c r="D447" s="29" t="n">
        <v>2461657.04</v>
      </c>
      <c r="E447" s="29" t="n">
        <v>509909.3</v>
      </c>
      <c r="F447" s="29" t="n">
        <f aca="false">D447+E447</f>
        <v>2971566.34</v>
      </c>
      <c r="H447" s="29" t="n">
        <v>3132307.3</v>
      </c>
      <c r="J447" s="29" t="n">
        <v>3132307.3</v>
      </c>
      <c r="K447" s="29" t="n">
        <f aca="false">F447-H447</f>
        <v>-160740.96</v>
      </c>
    </row>
    <row r="448" customFormat="false" ht="11.25" hidden="false" customHeight="false" outlineLevel="0" collapsed="false">
      <c r="B448" s="28" t="s">
        <v>17</v>
      </c>
      <c r="D448" s="29" t="n">
        <v>2461657.04</v>
      </c>
      <c r="E448" s="29" t="n">
        <v>476709.3</v>
      </c>
      <c r="F448" s="29" t="n">
        <f aca="false">D448+E448</f>
        <v>2938366.34</v>
      </c>
      <c r="H448" s="29" t="n">
        <v>3099107.3</v>
      </c>
      <c r="J448" s="29" t="n">
        <v>3099107.3</v>
      </c>
      <c r="K448" s="29" t="n">
        <f aca="false">F448-H448</f>
        <v>-160740.96</v>
      </c>
    </row>
    <row r="449" customFormat="false" ht="11.25" hidden="false" customHeight="false" outlineLevel="0" collapsed="false">
      <c r="B449" s="30" t="s">
        <v>287</v>
      </c>
      <c r="D449" s="31" t="n">
        <v>2461657.04</v>
      </c>
      <c r="E449" s="31" t="n">
        <v>476709.3</v>
      </c>
      <c r="F449" s="31" t="n">
        <f aca="false">D449+E449</f>
        <v>2938366.34</v>
      </c>
      <c r="H449" s="31" t="n">
        <v>3099107.3</v>
      </c>
      <c r="J449" s="31" t="n">
        <v>3099107.3</v>
      </c>
      <c r="K449" s="31" t="n">
        <f aca="false">F449-H449</f>
        <v>-160740.96</v>
      </c>
    </row>
    <row r="450" customFormat="false" ht="11.25" hidden="false" customHeight="false" outlineLevel="0" collapsed="false">
      <c r="B450" s="28" t="s">
        <v>19</v>
      </c>
      <c r="D450" s="29" t="n">
        <v>0</v>
      </c>
      <c r="E450" s="29" t="n">
        <v>33200</v>
      </c>
      <c r="F450" s="29" t="n">
        <f aca="false">D450+E450</f>
        <v>33200</v>
      </c>
      <c r="H450" s="29" t="n">
        <v>33200</v>
      </c>
      <c r="J450" s="29" t="n">
        <v>33200</v>
      </c>
      <c r="K450" s="29" t="n">
        <f aca="false">F450-H450</f>
        <v>0</v>
      </c>
    </row>
    <row r="451" customFormat="false" ht="11.25" hidden="false" customHeight="false" outlineLevel="0" collapsed="false">
      <c r="B451" s="30" t="s">
        <v>287</v>
      </c>
      <c r="D451" s="31" t="n">
        <v>0</v>
      </c>
      <c r="E451" s="31" t="n">
        <v>33200</v>
      </c>
      <c r="F451" s="31" t="n">
        <f aca="false">D451+E451</f>
        <v>33200</v>
      </c>
      <c r="H451" s="31" t="n">
        <v>33200</v>
      </c>
      <c r="J451" s="31" t="n">
        <v>33200</v>
      </c>
      <c r="K451" s="31" t="n">
        <f aca="false">F451-H451</f>
        <v>0</v>
      </c>
    </row>
    <row r="452" customFormat="false" ht="11.25" hidden="false" customHeight="false" outlineLevel="0" collapsed="false">
      <c r="B452" s="30" t="s">
        <v>288</v>
      </c>
      <c r="D452" s="31" t="n">
        <v>0</v>
      </c>
      <c r="E452" s="31" t="n">
        <v>0</v>
      </c>
      <c r="F452" s="31" t="n">
        <f aca="false">D452+E452</f>
        <v>0</v>
      </c>
      <c r="H452" s="31" t="n">
        <v>0</v>
      </c>
      <c r="J452" s="31" t="n">
        <v>0</v>
      </c>
      <c r="K452" s="31" t="n">
        <f aca="false">F452-H452</f>
        <v>0</v>
      </c>
    </row>
    <row r="453" customFormat="false" ht="11.25" hidden="false" customHeight="false" outlineLevel="0" collapsed="false">
      <c r="B453" s="28" t="s">
        <v>289</v>
      </c>
      <c r="D453" s="29" t="n">
        <v>203422.38</v>
      </c>
      <c r="E453" s="29" t="n">
        <v>881756.46</v>
      </c>
      <c r="F453" s="29" t="n">
        <f aca="false">D453+E453</f>
        <v>1085178.84</v>
      </c>
      <c r="H453" s="29" t="n">
        <v>1269966.53</v>
      </c>
      <c r="J453" s="29" t="n">
        <v>1269966.53</v>
      </c>
      <c r="K453" s="29" t="n">
        <f aca="false">F453-H453</f>
        <v>-184787.69</v>
      </c>
    </row>
    <row r="454" customFormat="false" ht="11.25" hidden="false" customHeight="false" outlineLevel="0" collapsed="false">
      <c r="B454" s="28" t="s">
        <v>17</v>
      </c>
      <c r="D454" s="29" t="n">
        <v>203422.38</v>
      </c>
      <c r="E454" s="29" t="n">
        <v>881756.46</v>
      </c>
      <c r="F454" s="29" t="n">
        <f aca="false">D454+E454</f>
        <v>1085178.84</v>
      </c>
      <c r="H454" s="29" t="n">
        <v>1269966.53</v>
      </c>
      <c r="J454" s="29" t="n">
        <v>1269966.53</v>
      </c>
      <c r="K454" s="29" t="n">
        <f aca="false">F454-H454</f>
        <v>-184787.69</v>
      </c>
    </row>
    <row r="455" customFormat="false" ht="11.25" hidden="false" customHeight="false" outlineLevel="0" collapsed="false">
      <c r="B455" s="30" t="s">
        <v>290</v>
      </c>
      <c r="D455" s="31" t="n">
        <v>203422.38</v>
      </c>
      <c r="E455" s="31" t="n">
        <v>854284.07</v>
      </c>
      <c r="F455" s="31" t="n">
        <f aca="false">D455+E455</f>
        <v>1057706.45</v>
      </c>
      <c r="H455" s="31" t="n">
        <v>1248088.14</v>
      </c>
      <c r="J455" s="31" t="n">
        <v>1248088.14</v>
      </c>
      <c r="K455" s="31" t="n">
        <f aca="false">F455-H455</f>
        <v>-190381.69</v>
      </c>
    </row>
    <row r="456" customFormat="false" ht="11.25" hidden="false" customHeight="false" outlineLevel="0" collapsed="false">
      <c r="B456" s="30" t="s">
        <v>291</v>
      </c>
      <c r="D456" s="31" t="n">
        <v>0</v>
      </c>
      <c r="E456" s="31" t="n">
        <v>27472.39</v>
      </c>
      <c r="F456" s="31" t="n">
        <f aca="false">D456+E456</f>
        <v>27472.39</v>
      </c>
      <c r="H456" s="31" t="n">
        <v>21878.39</v>
      </c>
      <c r="J456" s="31" t="n">
        <v>21878.39</v>
      </c>
      <c r="K456" s="31" t="n">
        <f aca="false">F456-H456</f>
        <v>5594</v>
      </c>
    </row>
    <row r="457" customFormat="false" ht="11.25" hidden="false" customHeight="false" outlineLevel="0" collapsed="false">
      <c r="B457" s="28" t="s">
        <v>292</v>
      </c>
      <c r="D457" s="29" t="n">
        <v>0</v>
      </c>
      <c r="E457" s="29" t="n">
        <v>1632612</v>
      </c>
      <c r="F457" s="29" t="n">
        <f aca="false">D457+E457</f>
        <v>1632612</v>
      </c>
      <c r="H457" s="29" t="n">
        <v>1632612</v>
      </c>
      <c r="J457" s="29" t="n">
        <v>1632612</v>
      </c>
      <c r="K457" s="29" t="n">
        <f aca="false">F457-H457</f>
        <v>0</v>
      </c>
    </row>
    <row r="458" customFormat="false" ht="11.25" hidden="false" customHeight="false" outlineLevel="0" collapsed="false">
      <c r="B458" s="28" t="s">
        <v>17</v>
      </c>
      <c r="D458" s="29" t="n">
        <v>0</v>
      </c>
      <c r="E458" s="29" t="n">
        <v>42498</v>
      </c>
      <c r="F458" s="29" t="n">
        <f aca="false">D458+E458</f>
        <v>42498</v>
      </c>
      <c r="H458" s="29" t="n">
        <v>42498</v>
      </c>
      <c r="J458" s="29" t="n">
        <v>42498</v>
      </c>
      <c r="K458" s="29" t="n">
        <f aca="false">F458-H458</f>
        <v>0</v>
      </c>
    </row>
    <row r="459" customFormat="false" ht="11.25" hidden="false" customHeight="false" outlineLevel="0" collapsed="false">
      <c r="B459" s="30" t="s">
        <v>293</v>
      </c>
      <c r="D459" s="31" t="n">
        <v>0</v>
      </c>
      <c r="E459" s="31" t="n">
        <v>42498</v>
      </c>
      <c r="F459" s="31" t="n">
        <f aca="false">D459+E459</f>
        <v>42498</v>
      </c>
      <c r="H459" s="31" t="n">
        <v>42498</v>
      </c>
      <c r="J459" s="31" t="n">
        <v>42498</v>
      </c>
      <c r="K459" s="31" t="n">
        <f aca="false">F459-H459</f>
        <v>0</v>
      </c>
    </row>
    <row r="460" customFormat="false" ht="11.25" hidden="false" customHeight="false" outlineLevel="0" collapsed="false">
      <c r="B460" s="28" t="s">
        <v>19</v>
      </c>
      <c r="D460" s="29" t="n">
        <v>0</v>
      </c>
      <c r="E460" s="29" t="n">
        <v>1590114</v>
      </c>
      <c r="F460" s="29" t="n">
        <f aca="false">D460+E460</f>
        <v>1590114</v>
      </c>
      <c r="H460" s="29" t="n">
        <v>1590114</v>
      </c>
      <c r="J460" s="29" t="n">
        <v>1590114</v>
      </c>
      <c r="K460" s="29" t="n">
        <f aca="false">F460-H460</f>
        <v>0</v>
      </c>
    </row>
    <row r="461" customFormat="false" ht="11.25" hidden="false" customHeight="false" outlineLevel="0" collapsed="false">
      <c r="B461" s="30" t="s">
        <v>294</v>
      </c>
      <c r="D461" s="31" t="n">
        <v>0</v>
      </c>
      <c r="E461" s="31" t="n">
        <v>1590114</v>
      </c>
      <c r="F461" s="31" t="n">
        <f aca="false">D461+E461</f>
        <v>1590114</v>
      </c>
      <c r="H461" s="31" t="n">
        <v>1590114</v>
      </c>
      <c r="J461" s="31" t="n">
        <v>1590114</v>
      </c>
      <c r="K461" s="31" t="n">
        <f aca="false">F461-H461</f>
        <v>0</v>
      </c>
    </row>
    <row r="462" customFormat="false" ht="11.25" hidden="false" customHeight="false" outlineLevel="0" collapsed="false">
      <c r="B462" s="30" t="s">
        <v>295</v>
      </c>
      <c r="D462" s="31" t="n">
        <v>0</v>
      </c>
      <c r="E462" s="31" t="n">
        <v>0</v>
      </c>
      <c r="F462" s="31" t="n">
        <f aca="false">D462+E462</f>
        <v>0</v>
      </c>
      <c r="H462" s="31" t="n">
        <v>0</v>
      </c>
      <c r="J462" s="31" t="n">
        <v>0</v>
      </c>
      <c r="K462" s="31" t="n">
        <f aca="false">F462-H462</f>
        <v>0</v>
      </c>
    </row>
    <row r="463" customFormat="false" ht="11.25" hidden="false" customHeight="false" outlineLevel="0" collapsed="false">
      <c r="B463" s="28" t="s">
        <v>296</v>
      </c>
      <c r="D463" s="29" t="n">
        <v>1000000</v>
      </c>
      <c r="E463" s="29" t="n">
        <v>456180.03</v>
      </c>
      <c r="F463" s="29" t="n">
        <f aca="false">D463+E463</f>
        <v>1456180.03</v>
      </c>
      <c r="H463" s="29" t="n">
        <v>1655598.29</v>
      </c>
      <c r="J463" s="29" t="n">
        <v>1655598.29</v>
      </c>
      <c r="K463" s="29" t="n">
        <f aca="false">F463-H463</f>
        <v>-199418.26</v>
      </c>
    </row>
    <row r="464" customFormat="false" ht="11.25" hidden="false" customHeight="false" outlineLevel="0" collapsed="false">
      <c r="B464" s="28" t="s">
        <v>17</v>
      </c>
      <c r="D464" s="29" t="n">
        <v>0</v>
      </c>
      <c r="E464" s="29" t="n">
        <v>1456180.03</v>
      </c>
      <c r="F464" s="29" t="n">
        <f aca="false">D464+E464</f>
        <v>1456180.03</v>
      </c>
      <c r="H464" s="29" t="n">
        <v>1655598.29</v>
      </c>
      <c r="J464" s="29" t="n">
        <v>1655598.29</v>
      </c>
      <c r="K464" s="29" t="n">
        <f aca="false">F464-H464</f>
        <v>-199418.26</v>
      </c>
    </row>
    <row r="465" customFormat="false" ht="11.25" hidden="false" customHeight="false" outlineLevel="0" collapsed="false">
      <c r="B465" s="30" t="s">
        <v>297</v>
      </c>
      <c r="D465" s="31" t="n">
        <v>0</v>
      </c>
      <c r="E465" s="31" t="n">
        <v>1456180.03</v>
      </c>
      <c r="F465" s="31" t="n">
        <f aca="false">D465+E465</f>
        <v>1456180.03</v>
      </c>
      <c r="H465" s="31" t="n">
        <v>1655598.29</v>
      </c>
      <c r="J465" s="31" t="n">
        <v>1655598.29</v>
      </c>
      <c r="K465" s="31" t="n">
        <f aca="false">F465-H465</f>
        <v>-199418.26</v>
      </c>
    </row>
    <row r="466" customFormat="false" ht="11.25" hidden="false" customHeight="false" outlineLevel="0" collapsed="false">
      <c r="B466" s="28" t="s">
        <v>19</v>
      </c>
      <c r="D466" s="29" t="n">
        <v>1000000</v>
      </c>
      <c r="E466" s="29" t="n">
        <v>-1000000</v>
      </c>
      <c r="F466" s="29" t="n">
        <f aca="false">D466+E466</f>
        <v>0</v>
      </c>
      <c r="H466" s="29" t="n">
        <v>0</v>
      </c>
      <c r="J466" s="29" t="n">
        <v>0</v>
      </c>
      <c r="K466" s="29" t="n">
        <f aca="false">F466-H466</f>
        <v>0</v>
      </c>
    </row>
    <row r="467" customFormat="false" ht="11.25" hidden="false" customHeight="false" outlineLevel="0" collapsed="false">
      <c r="B467" s="30" t="s">
        <v>298</v>
      </c>
      <c r="D467" s="31" t="n">
        <v>1000000</v>
      </c>
      <c r="E467" s="31" t="n">
        <v>-1000000</v>
      </c>
      <c r="F467" s="31" t="n">
        <f aca="false">D467+E467</f>
        <v>0</v>
      </c>
      <c r="H467" s="31" t="n">
        <v>0</v>
      </c>
      <c r="J467" s="31" t="n">
        <v>0</v>
      </c>
      <c r="K467" s="31" t="n">
        <f aca="false">F467-H467</f>
        <v>0</v>
      </c>
    </row>
    <row r="468" customFormat="false" ht="11.25" hidden="false" customHeight="false" outlineLevel="0" collapsed="false">
      <c r="B468" s="28" t="s">
        <v>299</v>
      </c>
      <c r="D468" s="29" t="n">
        <v>0</v>
      </c>
      <c r="E468" s="29" t="n">
        <v>152037</v>
      </c>
      <c r="F468" s="29" t="n">
        <f aca="false">D468+E468</f>
        <v>152037</v>
      </c>
      <c r="H468" s="29" t="n">
        <v>921350.85</v>
      </c>
      <c r="J468" s="29" t="n">
        <v>921350.85</v>
      </c>
      <c r="K468" s="29" t="n">
        <f aca="false">F468-H468</f>
        <v>-769313.85</v>
      </c>
    </row>
    <row r="469" customFormat="false" ht="11.25" hidden="false" customHeight="false" outlineLevel="0" collapsed="false">
      <c r="B469" s="28" t="s">
        <v>17</v>
      </c>
      <c r="D469" s="29" t="n">
        <v>0</v>
      </c>
      <c r="E469" s="29" t="n">
        <v>138661</v>
      </c>
      <c r="F469" s="29" t="n">
        <f aca="false">D469+E469</f>
        <v>138661</v>
      </c>
      <c r="H469" s="29" t="n">
        <v>907974.85</v>
      </c>
      <c r="J469" s="29" t="n">
        <v>907974.85</v>
      </c>
      <c r="K469" s="29" t="n">
        <f aca="false">F469-H469</f>
        <v>-769313.85</v>
      </c>
    </row>
    <row r="470" customFormat="false" ht="11.25" hidden="false" customHeight="false" outlineLevel="0" collapsed="false">
      <c r="B470" s="30" t="s">
        <v>300</v>
      </c>
      <c r="D470" s="31" t="n">
        <v>0</v>
      </c>
      <c r="E470" s="31" t="n">
        <v>138661</v>
      </c>
      <c r="F470" s="31" t="n">
        <f aca="false">D470+E470</f>
        <v>138661</v>
      </c>
      <c r="H470" s="31" t="n">
        <v>907974.85</v>
      </c>
      <c r="J470" s="31" t="n">
        <v>907974.85</v>
      </c>
      <c r="K470" s="31" t="n">
        <f aca="false">F470-H470</f>
        <v>-769313.85</v>
      </c>
    </row>
    <row r="471" customFormat="false" ht="11.25" hidden="false" customHeight="false" outlineLevel="0" collapsed="false">
      <c r="B471" s="28" t="s">
        <v>19</v>
      </c>
      <c r="D471" s="29" t="n">
        <v>0</v>
      </c>
      <c r="E471" s="29" t="n">
        <v>13376</v>
      </c>
      <c r="F471" s="29" t="n">
        <f aca="false">D471+E471</f>
        <v>13376</v>
      </c>
      <c r="H471" s="29" t="n">
        <v>13376</v>
      </c>
      <c r="J471" s="29" t="n">
        <v>13376</v>
      </c>
      <c r="K471" s="29" t="n">
        <f aca="false">F471-H471</f>
        <v>0</v>
      </c>
    </row>
    <row r="472" customFormat="false" ht="11.25" hidden="false" customHeight="false" outlineLevel="0" collapsed="false">
      <c r="B472" s="30" t="s">
        <v>300</v>
      </c>
      <c r="D472" s="31" t="n">
        <v>0</v>
      </c>
      <c r="E472" s="31" t="n">
        <v>13376</v>
      </c>
      <c r="F472" s="31" t="n">
        <f aca="false">D472+E472</f>
        <v>13376</v>
      </c>
      <c r="H472" s="31" t="n">
        <v>13376</v>
      </c>
      <c r="J472" s="31" t="n">
        <v>13376</v>
      </c>
      <c r="K472" s="31" t="n">
        <f aca="false">F472-H472</f>
        <v>0</v>
      </c>
    </row>
    <row r="473" customFormat="false" ht="11.25" hidden="false" customHeight="false" outlineLevel="0" collapsed="false">
      <c r="B473" s="30" t="s">
        <v>301</v>
      </c>
      <c r="D473" s="31" t="n">
        <v>0</v>
      </c>
      <c r="E473" s="31" t="n">
        <v>0</v>
      </c>
      <c r="F473" s="31" t="n">
        <f aca="false">D473+E473</f>
        <v>0</v>
      </c>
      <c r="H473" s="31" t="n">
        <v>0</v>
      </c>
      <c r="J473" s="31" t="n">
        <v>0</v>
      </c>
      <c r="K473" s="31" t="n">
        <f aca="false">F473-H473</f>
        <v>0</v>
      </c>
    </row>
    <row r="474" customFormat="false" ht="11.25" hidden="false" customHeight="false" outlineLevel="0" collapsed="false">
      <c r="B474" s="28" t="s">
        <v>302</v>
      </c>
      <c r="D474" s="29" t="n">
        <v>8039358.61</v>
      </c>
      <c r="E474" s="29" t="n">
        <v>-3875724.61</v>
      </c>
      <c r="F474" s="29" t="n">
        <f aca="false">D474+E474</f>
        <v>4163634</v>
      </c>
      <c r="H474" s="29" t="n">
        <v>4163634</v>
      </c>
      <c r="J474" s="29" t="n">
        <v>4163634</v>
      </c>
      <c r="K474" s="29" t="n">
        <f aca="false">F474-H474</f>
        <v>0</v>
      </c>
    </row>
    <row r="475" customFormat="false" ht="11.25" hidden="false" customHeight="false" outlineLevel="0" collapsed="false">
      <c r="B475" s="28" t="s">
        <v>17</v>
      </c>
      <c r="D475" s="29" t="n">
        <v>6153470.61</v>
      </c>
      <c r="E475" s="29" t="n">
        <v>-2802381.67</v>
      </c>
      <c r="F475" s="29" t="n">
        <f aca="false">D475+E475</f>
        <v>3351088.94</v>
      </c>
      <c r="H475" s="29" t="n">
        <v>3351088.94</v>
      </c>
      <c r="J475" s="29" t="n">
        <v>3351088.94</v>
      </c>
      <c r="K475" s="29" t="n">
        <f aca="false">F475-H475</f>
        <v>0</v>
      </c>
    </row>
    <row r="476" customFormat="false" ht="11.25" hidden="false" customHeight="false" outlineLevel="0" collapsed="false">
      <c r="B476" s="30" t="s">
        <v>303</v>
      </c>
      <c r="D476" s="31" t="n">
        <v>6153470.61</v>
      </c>
      <c r="E476" s="31" t="n">
        <v>-2802381.67</v>
      </c>
      <c r="F476" s="31" t="n">
        <f aca="false">D476+E476</f>
        <v>3351088.94</v>
      </c>
      <c r="H476" s="31" t="n">
        <v>3351088.94</v>
      </c>
      <c r="J476" s="31" t="n">
        <v>3351088.94</v>
      </c>
      <c r="K476" s="31" t="n">
        <f aca="false">F476-H476</f>
        <v>0</v>
      </c>
    </row>
    <row r="477" customFormat="false" ht="11.25" hidden="false" customHeight="false" outlineLevel="0" collapsed="false">
      <c r="B477" s="28" t="s">
        <v>19</v>
      </c>
      <c r="D477" s="29" t="n">
        <v>1885888</v>
      </c>
      <c r="E477" s="29" t="n">
        <v>-1073342.94</v>
      </c>
      <c r="F477" s="29" t="n">
        <f aca="false">D477+E477</f>
        <v>812545.06</v>
      </c>
      <c r="H477" s="29" t="n">
        <v>812545.06</v>
      </c>
      <c r="J477" s="29" t="n">
        <v>812545.06</v>
      </c>
      <c r="K477" s="29" t="n">
        <f aca="false">F477-H477</f>
        <v>0</v>
      </c>
    </row>
    <row r="478" customFormat="false" ht="11.25" hidden="false" customHeight="false" outlineLevel="0" collapsed="false">
      <c r="B478" s="30" t="s">
        <v>303</v>
      </c>
      <c r="D478" s="31" t="n">
        <v>1885888</v>
      </c>
      <c r="E478" s="31" t="n">
        <v>-1073342.94</v>
      </c>
      <c r="F478" s="31" t="n">
        <f aca="false">D478+E478</f>
        <v>812545.06</v>
      </c>
      <c r="H478" s="31" t="n">
        <v>812545.06</v>
      </c>
      <c r="J478" s="31" t="n">
        <v>812545.06</v>
      </c>
      <c r="K478" s="31" t="n">
        <f aca="false">F478-H478</f>
        <v>0</v>
      </c>
    </row>
    <row r="479" customFormat="false" ht="11.25" hidden="false" customHeight="false" outlineLevel="0" collapsed="false">
      <c r="B479" s="28" t="s">
        <v>304</v>
      </c>
      <c r="D479" s="29" t="n">
        <v>1905339.43</v>
      </c>
      <c r="E479" s="29" t="n">
        <v>-1905339.43</v>
      </c>
      <c r="F479" s="29" t="n">
        <f aca="false">D479+E479</f>
        <v>0</v>
      </c>
      <c r="H479" s="29" t="n">
        <v>0</v>
      </c>
      <c r="J479" s="29" t="n">
        <v>0</v>
      </c>
      <c r="K479" s="29" t="n">
        <f aca="false">F479-H479</f>
        <v>0</v>
      </c>
    </row>
    <row r="480" customFormat="false" ht="11.25" hidden="false" customHeight="false" outlineLevel="0" collapsed="false">
      <c r="B480" s="28" t="s">
        <v>19</v>
      </c>
      <c r="D480" s="29" t="n">
        <v>1905339.43</v>
      </c>
      <c r="E480" s="29" t="n">
        <v>-1905339.43</v>
      </c>
      <c r="F480" s="29" t="n">
        <f aca="false">D480+E480</f>
        <v>0</v>
      </c>
      <c r="H480" s="29" t="n">
        <v>0</v>
      </c>
      <c r="J480" s="29" t="n">
        <v>0</v>
      </c>
      <c r="K480" s="29" t="n">
        <f aca="false">F480-H480</f>
        <v>0</v>
      </c>
    </row>
    <row r="481" customFormat="false" ht="11.25" hidden="false" customHeight="false" outlineLevel="0" collapsed="false">
      <c r="B481" s="30" t="s">
        <v>305</v>
      </c>
      <c r="D481" s="31" t="n">
        <v>1905339.43</v>
      </c>
      <c r="E481" s="31" t="n">
        <v>-1905339.43</v>
      </c>
      <c r="F481" s="31" t="n">
        <f aca="false">D481+E481</f>
        <v>0</v>
      </c>
      <c r="H481" s="31" t="n">
        <v>0</v>
      </c>
      <c r="J481" s="31" t="n">
        <v>0</v>
      </c>
      <c r="K481" s="31" t="n">
        <f aca="false">F481-H481</f>
        <v>0</v>
      </c>
    </row>
    <row r="482" customFormat="false" ht="11.25" hidden="false" customHeight="false" outlineLevel="0" collapsed="false">
      <c r="B482" s="30" t="s">
        <v>306</v>
      </c>
      <c r="D482" s="31" t="n">
        <v>0</v>
      </c>
      <c r="E482" s="31" t="n">
        <v>0</v>
      </c>
      <c r="F482" s="31" t="n">
        <f aca="false">D482+E482</f>
        <v>0</v>
      </c>
      <c r="H482" s="31" t="n">
        <v>0</v>
      </c>
      <c r="J482" s="31" t="n">
        <v>0</v>
      </c>
      <c r="K482" s="31" t="n">
        <f aca="false">F482-H482</f>
        <v>0</v>
      </c>
    </row>
    <row r="483" customFormat="false" ht="11.25" hidden="false" customHeight="false" outlineLevel="0" collapsed="false">
      <c r="B483" s="30" t="s">
        <v>307</v>
      </c>
      <c r="D483" s="31" t="n">
        <v>0</v>
      </c>
      <c r="E483" s="31" t="n">
        <v>0</v>
      </c>
      <c r="F483" s="31" t="n">
        <f aca="false">D483+E483</f>
        <v>0</v>
      </c>
      <c r="H483" s="31" t="n">
        <v>0</v>
      </c>
      <c r="J483" s="31" t="n">
        <v>0</v>
      </c>
      <c r="K483" s="31" t="n">
        <f aca="false">F483-H483</f>
        <v>0</v>
      </c>
    </row>
    <row r="484" customFormat="false" ht="11.25" hidden="false" customHeight="false" outlineLevel="0" collapsed="false">
      <c r="B484" s="30" t="s">
        <v>308</v>
      </c>
      <c r="D484" s="31" t="n">
        <v>0</v>
      </c>
      <c r="E484" s="31" t="n">
        <v>0</v>
      </c>
      <c r="F484" s="31" t="n">
        <f aca="false">D484+E484</f>
        <v>0</v>
      </c>
      <c r="H484" s="31" t="n">
        <v>0</v>
      </c>
      <c r="J484" s="31" t="n">
        <v>0</v>
      </c>
      <c r="K484" s="31" t="n">
        <f aca="false">F484-H484</f>
        <v>0</v>
      </c>
    </row>
    <row r="485" customFormat="false" ht="11.25" hidden="false" customHeight="false" outlineLevel="0" collapsed="false">
      <c r="B485" s="30" t="s">
        <v>309</v>
      </c>
      <c r="D485" s="31" t="n">
        <v>0</v>
      </c>
      <c r="E485" s="31" t="n">
        <v>0</v>
      </c>
      <c r="F485" s="31" t="n">
        <f aca="false">D485+E485</f>
        <v>0</v>
      </c>
      <c r="H485" s="31" t="n">
        <v>0</v>
      </c>
      <c r="J485" s="31" t="n">
        <v>0</v>
      </c>
      <c r="K485" s="31" t="n">
        <f aca="false">F485-H485</f>
        <v>0</v>
      </c>
    </row>
    <row r="486" customFormat="false" ht="11.25" hidden="false" customHeight="false" outlineLevel="0" collapsed="false">
      <c r="B486" s="30" t="s">
        <v>310</v>
      </c>
      <c r="D486" s="31" t="n">
        <v>0</v>
      </c>
      <c r="E486" s="31" t="n">
        <v>0</v>
      </c>
      <c r="F486" s="31" t="n">
        <f aca="false">D486+E486</f>
        <v>0</v>
      </c>
      <c r="H486" s="31" t="n">
        <v>0</v>
      </c>
      <c r="J486" s="31" t="n">
        <v>0</v>
      </c>
      <c r="K486" s="31" t="n">
        <f aca="false">F486-H486</f>
        <v>0</v>
      </c>
    </row>
    <row r="487" customFormat="false" ht="11.25" hidden="false" customHeight="false" outlineLevel="0" collapsed="false">
      <c r="B487" s="30" t="s">
        <v>311</v>
      </c>
      <c r="D487" s="31" t="n">
        <v>0</v>
      </c>
      <c r="E487" s="31" t="n">
        <v>0</v>
      </c>
      <c r="F487" s="31" t="n">
        <f aca="false">D487+E487</f>
        <v>0</v>
      </c>
      <c r="H487" s="31" t="n">
        <v>0</v>
      </c>
      <c r="J487" s="31" t="n">
        <v>0</v>
      </c>
      <c r="K487" s="31" t="n">
        <f aca="false">F487-H487</f>
        <v>0</v>
      </c>
    </row>
    <row r="488" customFormat="false" ht="11.25" hidden="false" customHeight="false" outlineLevel="0" collapsed="false">
      <c r="B488" s="28" t="s">
        <v>312</v>
      </c>
      <c r="D488" s="29" t="n">
        <v>6168423.31</v>
      </c>
      <c r="E488" s="29" t="n">
        <v>22825965.97</v>
      </c>
      <c r="F488" s="29" t="n">
        <f aca="false">D488+E488</f>
        <v>28994389.28</v>
      </c>
      <c r="H488" s="29" t="n">
        <v>42856179.42</v>
      </c>
      <c r="J488" s="29" t="n">
        <v>42856179.42</v>
      </c>
      <c r="K488" s="29" t="n">
        <f aca="false">F488-H488</f>
        <v>-13861790.14</v>
      </c>
    </row>
    <row r="489" customFormat="false" ht="11.25" hidden="false" customHeight="false" outlineLevel="0" collapsed="false">
      <c r="B489" s="30" t="s">
        <v>313</v>
      </c>
      <c r="D489" s="31" t="n">
        <v>0</v>
      </c>
      <c r="E489" s="31" t="n">
        <v>0</v>
      </c>
      <c r="F489" s="31" t="n">
        <f aca="false">D489+E489</f>
        <v>0</v>
      </c>
      <c r="H489" s="31" t="n">
        <v>0</v>
      </c>
      <c r="J489" s="31" t="n">
        <v>0</v>
      </c>
      <c r="K489" s="31" t="n">
        <f aca="false">F489-H489</f>
        <v>0</v>
      </c>
    </row>
    <row r="490" customFormat="false" ht="11.25" hidden="false" customHeight="false" outlineLevel="0" collapsed="false">
      <c r="B490" s="30" t="s">
        <v>314</v>
      </c>
      <c r="D490" s="31" t="n">
        <v>0</v>
      </c>
      <c r="E490" s="31" t="n">
        <v>0</v>
      </c>
      <c r="F490" s="31" t="n">
        <f aca="false">D490+E490</f>
        <v>0</v>
      </c>
      <c r="H490" s="31" t="n">
        <v>0</v>
      </c>
      <c r="J490" s="31" t="n">
        <v>0</v>
      </c>
      <c r="K490" s="31" t="n">
        <f aca="false">F490-H490</f>
        <v>0</v>
      </c>
    </row>
    <row r="491" customFormat="false" ht="11.25" hidden="false" customHeight="false" outlineLevel="0" collapsed="false">
      <c r="B491" s="30" t="s">
        <v>315</v>
      </c>
      <c r="D491" s="31" t="n">
        <v>0</v>
      </c>
      <c r="E491" s="31" t="n">
        <v>0</v>
      </c>
      <c r="F491" s="31" t="n">
        <f aca="false">D491+E491</f>
        <v>0</v>
      </c>
      <c r="H491" s="31" t="n">
        <v>0</v>
      </c>
      <c r="J491" s="31" t="n">
        <v>0</v>
      </c>
      <c r="K491" s="31" t="n">
        <f aca="false">F491-H491</f>
        <v>0</v>
      </c>
    </row>
    <row r="492" customFormat="false" ht="11.25" hidden="false" customHeight="false" outlineLevel="0" collapsed="false">
      <c r="B492" s="30" t="s">
        <v>316</v>
      </c>
      <c r="D492" s="31" t="n">
        <v>0</v>
      </c>
      <c r="E492" s="31" t="n">
        <v>0</v>
      </c>
      <c r="F492" s="31" t="n">
        <f aca="false">D492+E492</f>
        <v>0</v>
      </c>
      <c r="H492" s="31" t="n">
        <v>0</v>
      </c>
      <c r="J492" s="31" t="n">
        <v>0</v>
      </c>
      <c r="K492" s="31" t="n">
        <f aca="false">F492-H492</f>
        <v>0</v>
      </c>
    </row>
    <row r="493" customFormat="false" ht="11.25" hidden="false" customHeight="false" outlineLevel="0" collapsed="false">
      <c r="B493" s="28" t="s">
        <v>317</v>
      </c>
      <c r="D493" s="29" t="n">
        <v>2015174</v>
      </c>
      <c r="E493" s="29" t="n">
        <v>-2015174</v>
      </c>
      <c r="F493" s="29" t="n">
        <f aca="false">D493+E493</f>
        <v>0</v>
      </c>
      <c r="H493" s="29" t="n">
        <v>0</v>
      </c>
      <c r="J493" s="29" t="n">
        <v>0</v>
      </c>
      <c r="K493" s="29" t="n">
        <f aca="false">F493-H493</f>
        <v>0</v>
      </c>
    </row>
    <row r="494" customFormat="false" ht="11.25" hidden="false" customHeight="false" outlineLevel="0" collapsed="false">
      <c r="B494" s="28" t="s">
        <v>318</v>
      </c>
      <c r="D494" s="29" t="n">
        <v>2015174</v>
      </c>
      <c r="E494" s="29" t="n">
        <v>-2015174</v>
      </c>
      <c r="F494" s="29" t="n">
        <f aca="false">D494+E494</f>
        <v>0</v>
      </c>
      <c r="H494" s="29" t="n">
        <v>0</v>
      </c>
      <c r="J494" s="29" t="n">
        <v>0</v>
      </c>
      <c r="K494" s="29" t="n">
        <f aca="false">F494-H494</f>
        <v>0</v>
      </c>
    </row>
    <row r="495" customFormat="false" ht="11.25" hidden="false" customHeight="false" outlineLevel="0" collapsed="false">
      <c r="B495" s="30" t="s">
        <v>319</v>
      </c>
      <c r="D495" s="31" t="n">
        <v>2015174</v>
      </c>
      <c r="E495" s="31" t="n">
        <v>-2015174</v>
      </c>
      <c r="F495" s="31" t="n">
        <f aca="false">D495+E495</f>
        <v>0</v>
      </c>
      <c r="H495" s="31" t="n">
        <v>0</v>
      </c>
      <c r="J495" s="31" t="n">
        <v>0</v>
      </c>
      <c r="K495" s="31" t="n">
        <f aca="false">F495-H495</f>
        <v>0</v>
      </c>
    </row>
    <row r="496" customFormat="false" ht="11.25" hidden="false" customHeight="false" outlineLevel="0" collapsed="false">
      <c r="B496" s="28" t="s">
        <v>320</v>
      </c>
      <c r="D496" s="29" t="n">
        <v>0</v>
      </c>
      <c r="E496" s="29" t="n">
        <v>17601770.55</v>
      </c>
      <c r="F496" s="29" t="n">
        <f aca="false">D496+E496</f>
        <v>17601770.55</v>
      </c>
      <c r="H496" s="29" t="n">
        <v>31397107.69</v>
      </c>
      <c r="J496" s="29" t="n">
        <v>31397107.69</v>
      </c>
      <c r="K496" s="29" t="n">
        <f aca="false">F496-H496</f>
        <v>-13795337.14</v>
      </c>
    </row>
    <row r="497" customFormat="false" ht="11.25" hidden="false" customHeight="false" outlineLevel="0" collapsed="false">
      <c r="B497" s="28" t="s">
        <v>17</v>
      </c>
      <c r="D497" s="29" t="n">
        <v>0</v>
      </c>
      <c r="E497" s="29" t="n">
        <v>17601770.55</v>
      </c>
      <c r="F497" s="29" t="n">
        <f aca="false">D497+E497</f>
        <v>17601770.55</v>
      </c>
      <c r="H497" s="29" t="n">
        <v>31397107.69</v>
      </c>
      <c r="J497" s="29" t="n">
        <v>31397107.69</v>
      </c>
      <c r="K497" s="29" t="n">
        <f aca="false">F497-H497</f>
        <v>-13795337.14</v>
      </c>
    </row>
    <row r="498" customFormat="false" ht="11.25" hidden="false" customHeight="false" outlineLevel="0" collapsed="false">
      <c r="B498" s="30" t="s">
        <v>321</v>
      </c>
      <c r="D498" s="31" t="n">
        <v>0</v>
      </c>
      <c r="E498" s="31" t="n">
        <v>2178934</v>
      </c>
      <c r="F498" s="31" t="n">
        <f aca="false">D498+E498</f>
        <v>2178934</v>
      </c>
      <c r="H498" s="31" t="n">
        <v>7171912.84</v>
      </c>
      <c r="J498" s="31" t="n">
        <v>7171912.84</v>
      </c>
      <c r="K498" s="31" t="n">
        <f aca="false">F498-H498</f>
        <v>-4992978.84</v>
      </c>
    </row>
    <row r="499" customFormat="false" ht="11.25" hidden="false" customHeight="false" outlineLevel="0" collapsed="false">
      <c r="B499" s="30" t="s">
        <v>322</v>
      </c>
      <c r="D499" s="31" t="n">
        <v>0</v>
      </c>
      <c r="E499" s="31" t="n">
        <v>7749239.08</v>
      </c>
      <c r="F499" s="31" t="n">
        <f aca="false">D499+E499</f>
        <v>7749239.08</v>
      </c>
      <c r="H499" s="31" t="n">
        <v>7749239.08</v>
      </c>
      <c r="J499" s="31" t="n">
        <v>7749239.08</v>
      </c>
      <c r="K499" s="31" t="n">
        <f aca="false">F499-H499</f>
        <v>0</v>
      </c>
    </row>
    <row r="500" customFormat="false" ht="11.25" hidden="false" customHeight="false" outlineLevel="0" collapsed="false">
      <c r="B500" s="30" t="s">
        <v>323</v>
      </c>
      <c r="D500" s="31" t="n">
        <v>0</v>
      </c>
      <c r="E500" s="31" t="n">
        <v>2830433</v>
      </c>
      <c r="F500" s="31" t="n">
        <f aca="false">D500+E500</f>
        <v>2830433</v>
      </c>
      <c r="H500" s="31" t="n">
        <v>11632791.3</v>
      </c>
      <c r="J500" s="31" t="n">
        <v>11632791.3</v>
      </c>
      <c r="K500" s="31" t="n">
        <f aca="false">F500-H500</f>
        <v>-8802358.3</v>
      </c>
    </row>
    <row r="501" customFormat="false" ht="11.25" hidden="false" customHeight="false" outlineLevel="0" collapsed="false">
      <c r="B501" s="30" t="s">
        <v>324</v>
      </c>
      <c r="D501" s="31" t="n">
        <v>0</v>
      </c>
      <c r="E501" s="31" t="n">
        <v>4000000</v>
      </c>
      <c r="F501" s="31" t="n">
        <f aca="false">D501+E501</f>
        <v>4000000</v>
      </c>
      <c r="H501" s="31" t="n">
        <v>4000000</v>
      </c>
      <c r="J501" s="31" t="n">
        <v>4000000</v>
      </c>
      <c r="K501" s="31" t="n">
        <f aca="false">F501-H501</f>
        <v>0</v>
      </c>
    </row>
    <row r="502" customFormat="false" ht="11.25" hidden="false" customHeight="false" outlineLevel="0" collapsed="false">
      <c r="B502" s="30" t="s">
        <v>325</v>
      </c>
      <c r="D502" s="31" t="n">
        <v>0</v>
      </c>
      <c r="E502" s="31" t="n">
        <v>705485.47</v>
      </c>
      <c r="F502" s="31" t="n">
        <f aca="false">D502+E502</f>
        <v>705485.47</v>
      </c>
      <c r="H502" s="31" t="n">
        <v>705485.47</v>
      </c>
      <c r="J502" s="31" t="n">
        <v>705485.47</v>
      </c>
      <c r="K502" s="31" t="n">
        <f aca="false">F502-H502</f>
        <v>0</v>
      </c>
    </row>
    <row r="503" customFormat="false" ht="11.25" hidden="false" customHeight="false" outlineLevel="0" collapsed="false">
      <c r="B503" s="30" t="s">
        <v>326</v>
      </c>
      <c r="D503" s="31" t="n">
        <v>0</v>
      </c>
      <c r="E503" s="31" t="n">
        <v>25375</v>
      </c>
      <c r="F503" s="31" t="n">
        <f aca="false">D503+E503</f>
        <v>25375</v>
      </c>
      <c r="H503" s="31" t="n">
        <v>25375</v>
      </c>
      <c r="J503" s="31" t="n">
        <v>25375</v>
      </c>
      <c r="K503" s="31" t="n">
        <f aca="false">F503-H503</f>
        <v>0</v>
      </c>
    </row>
    <row r="504" customFormat="false" ht="11.25" hidden="false" customHeight="false" outlineLevel="0" collapsed="false">
      <c r="B504" s="30" t="s">
        <v>327</v>
      </c>
      <c r="D504" s="31" t="n">
        <v>0</v>
      </c>
      <c r="E504" s="31" t="n">
        <v>112304</v>
      </c>
      <c r="F504" s="31" t="n">
        <f aca="false">D504+E504</f>
        <v>112304</v>
      </c>
      <c r="H504" s="31" t="n">
        <v>112304</v>
      </c>
      <c r="J504" s="31" t="n">
        <v>112304</v>
      </c>
      <c r="K504" s="31" t="n">
        <f aca="false">F504-H504</f>
        <v>0</v>
      </c>
    </row>
    <row r="505" customFormat="false" ht="11.25" hidden="false" customHeight="false" outlineLevel="0" collapsed="false">
      <c r="B505" s="28" t="s">
        <v>328</v>
      </c>
      <c r="D505" s="29" t="n">
        <v>1593900</v>
      </c>
      <c r="E505" s="29" t="n">
        <v>-1593900</v>
      </c>
      <c r="F505" s="29" t="n">
        <f aca="false">D505+E505</f>
        <v>0</v>
      </c>
      <c r="H505" s="29" t="n">
        <v>0</v>
      </c>
      <c r="J505" s="29" t="n">
        <v>0</v>
      </c>
      <c r="K505" s="29" t="n">
        <f aca="false">F505-H505</f>
        <v>0</v>
      </c>
    </row>
    <row r="506" customFormat="false" ht="11.25" hidden="false" customHeight="false" outlineLevel="0" collapsed="false">
      <c r="B506" s="28" t="s">
        <v>17</v>
      </c>
      <c r="D506" s="29" t="n">
        <v>1593900</v>
      </c>
      <c r="E506" s="29" t="n">
        <v>-1593900</v>
      </c>
      <c r="F506" s="29" t="n">
        <f aca="false">D506+E506</f>
        <v>0</v>
      </c>
      <c r="H506" s="29" t="n">
        <v>0</v>
      </c>
      <c r="J506" s="29" t="n">
        <v>0</v>
      </c>
      <c r="K506" s="29" t="n">
        <f aca="false">F506-H506</f>
        <v>0</v>
      </c>
    </row>
    <row r="507" customFormat="false" ht="11.25" hidden="false" customHeight="false" outlineLevel="0" collapsed="false">
      <c r="B507" s="30" t="s">
        <v>329</v>
      </c>
      <c r="D507" s="31" t="n">
        <v>1593900</v>
      </c>
      <c r="E507" s="31" t="n">
        <v>-1593900</v>
      </c>
      <c r="F507" s="31" t="n">
        <f aca="false">D507+E507</f>
        <v>0</v>
      </c>
      <c r="H507" s="31" t="n">
        <v>0</v>
      </c>
      <c r="J507" s="31" t="n">
        <v>0</v>
      </c>
      <c r="K507" s="31" t="n">
        <f aca="false">F507-H507</f>
        <v>0</v>
      </c>
    </row>
    <row r="508" customFormat="false" ht="11.25" hidden="false" customHeight="false" outlineLevel="0" collapsed="false">
      <c r="B508" s="28" t="s">
        <v>330</v>
      </c>
      <c r="D508" s="29" t="n">
        <v>2559349.31</v>
      </c>
      <c r="E508" s="29" t="n">
        <v>3117761.36</v>
      </c>
      <c r="F508" s="29" t="n">
        <f aca="false">D508+E508</f>
        <v>5677110.67</v>
      </c>
      <c r="H508" s="29" t="n">
        <v>5743563.67</v>
      </c>
      <c r="J508" s="29" t="n">
        <v>5743563.67</v>
      </c>
      <c r="K508" s="29" t="n">
        <f aca="false">F508-H508</f>
        <v>-66453</v>
      </c>
    </row>
    <row r="509" customFormat="false" ht="11.25" hidden="false" customHeight="false" outlineLevel="0" collapsed="false">
      <c r="B509" s="28" t="s">
        <v>17</v>
      </c>
      <c r="D509" s="29" t="n">
        <v>2559349.31</v>
      </c>
      <c r="E509" s="29" t="n">
        <v>3117761.36</v>
      </c>
      <c r="F509" s="29" t="n">
        <f aca="false">D509+E509</f>
        <v>5677110.67</v>
      </c>
      <c r="H509" s="29" t="n">
        <v>5743563.67</v>
      </c>
      <c r="J509" s="29" t="n">
        <v>5743563.67</v>
      </c>
      <c r="K509" s="29" t="n">
        <f aca="false">F509-H509</f>
        <v>-66453</v>
      </c>
    </row>
    <row r="510" customFormat="false" ht="11.25" hidden="false" customHeight="false" outlineLevel="0" collapsed="false">
      <c r="B510" s="30" t="s">
        <v>331</v>
      </c>
      <c r="D510" s="31" t="n">
        <v>0</v>
      </c>
      <c r="E510" s="31" t="n">
        <v>860434.3</v>
      </c>
      <c r="F510" s="31" t="n">
        <f aca="false">D510+E510</f>
        <v>860434.3</v>
      </c>
      <c r="H510" s="31" t="n">
        <v>871934.3</v>
      </c>
      <c r="J510" s="31" t="n">
        <v>871934.3</v>
      </c>
      <c r="K510" s="31" t="n">
        <f aca="false">F510-H510</f>
        <v>-11500</v>
      </c>
    </row>
    <row r="511" customFormat="false" ht="11.25" hidden="false" customHeight="false" outlineLevel="0" collapsed="false">
      <c r="B511" s="30" t="s">
        <v>332</v>
      </c>
      <c r="D511" s="31" t="n">
        <v>0</v>
      </c>
      <c r="E511" s="31" t="n">
        <v>124327.79</v>
      </c>
      <c r="F511" s="31" t="n">
        <f aca="false">D511+E511</f>
        <v>124327.79</v>
      </c>
      <c r="H511" s="31" t="n">
        <v>124327.79</v>
      </c>
      <c r="J511" s="31" t="n">
        <v>124327.79</v>
      </c>
      <c r="K511" s="31" t="n">
        <f aca="false">F511-H511</f>
        <v>0</v>
      </c>
    </row>
    <row r="512" customFormat="false" ht="11.25" hidden="false" customHeight="false" outlineLevel="0" collapsed="false">
      <c r="B512" s="30" t="s">
        <v>333</v>
      </c>
      <c r="D512" s="31" t="n">
        <v>0</v>
      </c>
      <c r="E512" s="31" t="n">
        <v>200</v>
      </c>
      <c r="F512" s="31" t="n">
        <f aca="false">D512+E512</f>
        <v>200</v>
      </c>
      <c r="H512" s="31" t="n">
        <v>700</v>
      </c>
      <c r="J512" s="31" t="n">
        <v>700</v>
      </c>
      <c r="K512" s="31" t="n">
        <f aca="false">F512-H512</f>
        <v>-500</v>
      </c>
    </row>
    <row r="513" customFormat="false" ht="11.25" hidden="false" customHeight="false" outlineLevel="0" collapsed="false">
      <c r="B513" s="30" t="s">
        <v>334</v>
      </c>
      <c r="D513" s="31" t="n">
        <v>0</v>
      </c>
      <c r="E513" s="31" t="n">
        <v>373906.48</v>
      </c>
      <c r="F513" s="31" t="n">
        <f aca="false">D513+E513</f>
        <v>373906.48</v>
      </c>
      <c r="H513" s="31" t="n">
        <v>375406.48</v>
      </c>
      <c r="J513" s="31" t="n">
        <v>375406.48</v>
      </c>
      <c r="K513" s="31" t="n">
        <f aca="false">F513-H513</f>
        <v>-1500</v>
      </c>
    </row>
    <row r="514" customFormat="false" ht="11.25" hidden="false" customHeight="false" outlineLevel="0" collapsed="false">
      <c r="B514" s="30" t="s">
        <v>335</v>
      </c>
      <c r="D514" s="31" t="n">
        <v>0</v>
      </c>
      <c r="E514" s="31" t="n">
        <v>102876.75</v>
      </c>
      <c r="F514" s="31" t="n">
        <f aca="false">D514+E514</f>
        <v>102876.75</v>
      </c>
      <c r="H514" s="31" t="n">
        <v>102876.75</v>
      </c>
      <c r="J514" s="31" t="n">
        <v>102876.75</v>
      </c>
      <c r="K514" s="31" t="n">
        <f aca="false">F514-H514</f>
        <v>0</v>
      </c>
    </row>
    <row r="515" customFormat="false" ht="11.25" hidden="false" customHeight="false" outlineLevel="0" collapsed="false">
      <c r="B515" s="30" t="s">
        <v>336</v>
      </c>
      <c r="D515" s="31" t="n">
        <v>0</v>
      </c>
      <c r="E515" s="31" t="n">
        <v>237137.22</v>
      </c>
      <c r="F515" s="31" t="n">
        <f aca="false">D515+E515</f>
        <v>237137.22</v>
      </c>
      <c r="H515" s="31" t="n">
        <v>239037.22</v>
      </c>
      <c r="J515" s="31" t="n">
        <v>239037.22</v>
      </c>
      <c r="K515" s="31" t="n">
        <f aca="false">F515-H515</f>
        <v>-1900</v>
      </c>
    </row>
    <row r="516" customFormat="false" ht="11.25" hidden="false" customHeight="false" outlineLevel="0" collapsed="false">
      <c r="B516" s="30" t="s">
        <v>337</v>
      </c>
      <c r="D516" s="31" t="n">
        <v>1059349.31</v>
      </c>
      <c r="E516" s="31" t="n">
        <v>-937849.31</v>
      </c>
      <c r="F516" s="31" t="n">
        <f aca="false">D516+E516</f>
        <v>121500</v>
      </c>
      <c r="H516" s="31" t="n">
        <v>124000</v>
      </c>
      <c r="J516" s="31" t="n">
        <v>124000</v>
      </c>
      <c r="K516" s="31" t="n">
        <f aca="false">F516-H516</f>
        <v>-2500</v>
      </c>
    </row>
    <row r="517" customFormat="false" ht="11.25" hidden="false" customHeight="false" outlineLevel="0" collapsed="false">
      <c r="B517" s="30" t="s">
        <v>338</v>
      </c>
      <c r="D517" s="31" t="n">
        <v>0</v>
      </c>
      <c r="E517" s="31" t="n">
        <v>155892.42</v>
      </c>
      <c r="F517" s="31" t="n">
        <f aca="false">D517+E517</f>
        <v>155892.42</v>
      </c>
      <c r="H517" s="31" t="n">
        <v>191367.42</v>
      </c>
      <c r="J517" s="31" t="n">
        <v>191367.42</v>
      </c>
      <c r="K517" s="31" t="n">
        <f aca="false">F517-H517</f>
        <v>-35475</v>
      </c>
    </row>
    <row r="518" customFormat="false" ht="11.25" hidden="false" customHeight="false" outlineLevel="0" collapsed="false">
      <c r="B518" s="30" t="s">
        <v>339</v>
      </c>
      <c r="D518" s="31" t="n">
        <v>0</v>
      </c>
      <c r="E518" s="31" t="n">
        <v>128320</v>
      </c>
      <c r="F518" s="31" t="n">
        <f aca="false">D518+E518</f>
        <v>128320</v>
      </c>
      <c r="H518" s="31" t="n">
        <v>129876</v>
      </c>
      <c r="J518" s="31" t="n">
        <v>129876</v>
      </c>
      <c r="K518" s="31" t="n">
        <f aca="false">F518-H518</f>
        <v>-1556</v>
      </c>
    </row>
    <row r="519" customFormat="false" ht="11.25" hidden="false" customHeight="false" outlineLevel="0" collapsed="false">
      <c r="B519" s="30" t="s">
        <v>340</v>
      </c>
      <c r="D519" s="31" t="n">
        <v>0</v>
      </c>
      <c r="E519" s="31" t="n">
        <v>919802.15</v>
      </c>
      <c r="F519" s="31" t="n">
        <f aca="false">D519+E519</f>
        <v>919802.15</v>
      </c>
      <c r="H519" s="31" t="n">
        <v>922674.15</v>
      </c>
      <c r="J519" s="31" t="n">
        <v>922674.15</v>
      </c>
      <c r="K519" s="31" t="n">
        <f aca="false">F519-H519</f>
        <v>-2872</v>
      </c>
    </row>
    <row r="520" customFormat="false" ht="11.25" hidden="false" customHeight="false" outlineLevel="0" collapsed="false">
      <c r="B520" s="30" t="s">
        <v>341</v>
      </c>
      <c r="D520" s="31" t="n">
        <v>1500000</v>
      </c>
      <c r="E520" s="31" t="n">
        <v>207598.66</v>
      </c>
      <c r="F520" s="31" t="n">
        <f aca="false">D520+E520</f>
        <v>1707598.66</v>
      </c>
      <c r="H520" s="31" t="n">
        <v>1716248.66</v>
      </c>
      <c r="J520" s="31" t="n">
        <v>1716248.66</v>
      </c>
      <c r="K520" s="31" t="n">
        <f aca="false">F520-H520</f>
        <v>-8650</v>
      </c>
    </row>
    <row r="521" customFormat="false" ht="11.25" hidden="false" customHeight="false" outlineLevel="0" collapsed="false">
      <c r="B521" s="30" t="s">
        <v>342</v>
      </c>
      <c r="D521" s="31" t="n">
        <v>0</v>
      </c>
      <c r="E521" s="31" t="n">
        <v>945114.9</v>
      </c>
      <c r="F521" s="31" t="n">
        <f aca="false">D521+E521</f>
        <v>945114.9</v>
      </c>
      <c r="H521" s="31" t="n">
        <v>945114.9</v>
      </c>
      <c r="J521" s="31" t="n">
        <v>945114.9</v>
      </c>
      <c r="K521" s="31" t="n">
        <f aca="false">F521-H521</f>
        <v>0</v>
      </c>
    </row>
    <row r="522" customFormat="false" ht="11.25" hidden="false" customHeight="false" outlineLevel="0" collapsed="false">
      <c r="B522" s="28" t="s">
        <v>343</v>
      </c>
      <c r="D522" s="29" t="n">
        <v>0</v>
      </c>
      <c r="E522" s="29" t="n">
        <v>1342125</v>
      </c>
      <c r="F522" s="29" t="n">
        <f aca="false">D522+E522</f>
        <v>1342125</v>
      </c>
      <c r="H522" s="29" t="n">
        <v>1342125</v>
      </c>
      <c r="J522" s="29" t="n">
        <v>1342125</v>
      </c>
      <c r="K522" s="29" t="n">
        <f aca="false">F522-H522</f>
        <v>0</v>
      </c>
    </row>
    <row r="523" customFormat="false" ht="11.25" hidden="false" customHeight="false" outlineLevel="0" collapsed="false">
      <c r="B523" s="28" t="s">
        <v>17</v>
      </c>
      <c r="D523" s="29" t="n">
        <v>0</v>
      </c>
      <c r="E523" s="29" t="n">
        <v>1207125</v>
      </c>
      <c r="F523" s="29" t="n">
        <f aca="false">D523+E523</f>
        <v>1207125</v>
      </c>
      <c r="H523" s="29" t="n">
        <v>1207125</v>
      </c>
      <c r="J523" s="29" t="n">
        <v>1207125</v>
      </c>
      <c r="K523" s="29" t="n">
        <f aca="false">F523-H523</f>
        <v>0</v>
      </c>
    </row>
    <row r="524" customFormat="false" ht="11.25" hidden="false" customHeight="false" outlineLevel="0" collapsed="false">
      <c r="B524" s="30" t="s">
        <v>344</v>
      </c>
      <c r="D524" s="31" t="n">
        <v>0</v>
      </c>
      <c r="E524" s="31" t="n">
        <v>428100</v>
      </c>
      <c r="F524" s="31" t="n">
        <f aca="false">D524+E524</f>
        <v>428100</v>
      </c>
      <c r="H524" s="31" t="n">
        <v>428100</v>
      </c>
      <c r="J524" s="31" t="n">
        <v>428100</v>
      </c>
      <c r="K524" s="31" t="n">
        <f aca="false">F524-H524</f>
        <v>0</v>
      </c>
    </row>
    <row r="525" customFormat="false" ht="11.25" hidden="false" customHeight="false" outlineLevel="0" collapsed="false">
      <c r="B525" s="30" t="s">
        <v>345</v>
      </c>
      <c r="D525" s="31" t="n">
        <v>0</v>
      </c>
      <c r="E525" s="31" t="n">
        <v>779025</v>
      </c>
      <c r="F525" s="31" t="n">
        <f aca="false">D525+E525</f>
        <v>779025</v>
      </c>
      <c r="H525" s="31" t="n">
        <v>779025</v>
      </c>
      <c r="J525" s="31" t="n">
        <v>779025</v>
      </c>
      <c r="K525" s="31" t="n">
        <f aca="false">F525-H525</f>
        <v>0</v>
      </c>
    </row>
    <row r="526" customFormat="false" ht="11.25" hidden="false" customHeight="false" outlineLevel="0" collapsed="false">
      <c r="B526" s="28" t="s">
        <v>90</v>
      </c>
      <c r="D526" s="29" t="n">
        <v>0</v>
      </c>
      <c r="E526" s="29" t="n">
        <v>135000</v>
      </c>
      <c r="F526" s="29" t="n">
        <f aca="false">D526+E526</f>
        <v>135000</v>
      </c>
      <c r="H526" s="29" t="n">
        <v>135000</v>
      </c>
      <c r="J526" s="29" t="n">
        <v>135000</v>
      </c>
      <c r="K526" s="29" t="n">
        <f aca="false">F526-H526</f>
        <v>0</v>
      </c>
    </row>
    <row r="527" customFormat="false" ht="11.25" hidden="false" customHeight="false" outlineLevel="0" collapsed="false">
      <c r="B527" s="30" t="s">
        <v>208</v>
      </c>
      <c r="D527" s="31" t="n">
        <v>0</v>
      </c>
      <c r="E527" s="31" t="n">
        <v>135000</v>
      </c>
      <c r="F527" s="31" t="n">
        <f aca="false">D527+E527</f>
        <v>135000</v>
      </c>
      <c r="H527" s="31" t="n">
        <v>135000</v>
      </c>
      <c r="J527" s="31" t="n">
        <v>135000</v>
      </c>
      <c r="K527" s="31" t="n">
        <f aca="false">F527-H527</f>
        <v>0</v>
      </c>
    </row>
    <row r="528" customFormat="false" ht="11.25" hidden="false" customHeight="false" outlineLevel="0" collapsed="false">
      <c r="B528" s="28" t="s">
        <v>346</v>
      </c>
      <c r="D528" s="29" t="n">
        <v>0</v>
      </c>
      <c r="E528" s="29" t="n">
        <v>57988.8</v>
      </c>
      <c r="F528" s="29" t="n">
        <f aca="false">D528+E528</f>
        <v>57988.8</v>
      </c>
      <c r="H528" s="29" t="n">
        <v>57988.8</v>
      </c>
      <c r="J528" s="29" t="n">
        <v>57988.8</v>
      </c>
      <c r="K528" s="29" t="n">
        <f aca="false">F528-H528</f>
        <v>0</v>
      </c>
    </row>
    <row r="529" customFormat="false" ht="11.25" hidden="false" customHeight="false" outlineLevel="0" collapsed="false">
      <c r="B529" s="28" t="s">
        <v>17</v>
      </c>
      <c r="D529" s="29" t="n">
        <v>0</v>
      </c>
      <c r="E529" s="29" t="n">
        <v>57988.8</v>
      </c>
      <c r="F529" s="29" t="n">
        <f aca="false">D529+E529</f>
        <v>57988.8</v>
      </c>
      <c r="H529" s="29" t="n">
        <v>57988.8</v>
      </c>
      <c r="J529" s="29" t="n">
        <v>57988.8</v>
      </c>
      <c r="K529" s="29" t="n">
        <f aca="false">F529-H529</f>
        <v>0</v>
      </c>
    </row>
    <row r="530" customFormat="false" ht="11.25" hidden="false" customHeight="false" outlineLevel="0" collapsed="false">
      <c r="B530" s="30" t="s">
        <v>347</v>
      </c>
      <c r="D530" s="31" t="n">
        <v>0</v>
      </c>
      <c r="E530" s="31" t="n">
        <v>57988.8</v>
      </c>
      <c r="F530" s="31" t="n">
        <f aca="false">D530+E530</f>
        <v>57988.8</v>
      </c>
      <c r="H530" s="31" t="n">
        <v>57988.8</v>
      </c>
      <c r="J530" s="31" t="n">
        <v>57988.8</v>
      </c>
      <c r="K530" s="31" t="n">
        <f aca="false">F530-H530</f>
        <v>0</v>
      </c>
    </row>
    <row r="531" customFormat="false" ht="11.25" hidden="false" customHeight="false" outlineLevel="0" collapsed="false">
      <c r="B531" s="30" t="s">
        <v>348</v>
      </c>
      <c r="D531" s="31" t="n">
        <v>0</v>
      </c>
      <c r="E531" s="31" t="n">
        <v>0</v>
      </c>
      <c r="F531" s="31" t="n">
        <f aca="false">D531+E531</f>
        <v>0</v>
      </c>
      <c r="H531" s="31" t="n">
        <v>0</v>
      </c>
      <c r="J531" s="31" t="n">
        <v>0</v>
      </c>
      <c r="K531" s="31" t="n">
        <f aca="false">F531-H531</f>
        <v>0</v>
      </c>
    </row>
    <row r="532" customFormat="false" ht="11.25" hidden="false" customHeight="false" outlineLevel="0" collapsed="false">
      <c r="B532" s="30" t="s">
        <v>349</v>
      </c>
      <c r="D532" s="31" t="n">
        <v>0</v>
      </c>
      <c r="E532" s="31" t="n">
        <v>0</v>
      </c>
      <c r="F532" s="31" t="n">
        <f aca="false">D532+E532</f>
        <v>0</v>
      </c>
      <c r="H532" s="31" t="n">
        <v>0</v>
      </c>
      <c r="J532" s="31" t="n">
        <v>0</v>
      </c>
      <c r="K532" s="31" t="n">
        <f aca="false">F532-H532</f>
        <v>0</v>
      </c>
    </row>
    <row r="533" customFormat="false" ht="11.25" hidden="false" customHeight="false" outlineLevel="0" collapsed="false">
      <c r="B533" s="28" t="s">
        <v>350</v>
      </c>
      <c r="D533" s="29" t="n">
        <v>0</v>
      </c>
      <c r="E533" s="29" t="n">
        <v>4290394.26</v>
      </c>
      <c r="F533" s="29" t="n">
        <f aca="false">D533+E533</f>
        <v>4290394.26</v>
      </c>
      <c r="H533" s="29" t="n">
        <v>4290394.26</v>
      </c>
      <c r="J533" s="29" t="n">
        <v>4290394.26</v>
      </c>
      <c r="K533" s="29" t="n">
        <f aca="false">F533-H533</f>
        <v>0</v>
      </c>
    </row>
    <row r="534" customFormat="false" ht="11.25" hidden="false" customHeight="false" outlineLevel="0" collapsed="false">
      <c r="B534" s="28" t="s">
        <v>17</v>
      </c>
      <c r="D534" s="29" t="n">
        <v>0</v>
      </c>
      <c r="E534" s="29" t="n">
        <v>4290394.26</v>
      </c>
      <c r="F534" s="29" t="n">
        <f aca="false">D534+E534</f>
        <v>4290394.26</v>
      </c>
      <c r="H534" s="29" t="n">
        <v>4290394.26</v>
      </c>
      <c r="J534" s="29" t="n">
        <v>4290394.26</v>
      </c>
      <c r="K534" s="29" t="n">
        <f aca="false">F534-H534</f>
        <v>0</v>
      </c>
    </row>
    <row r="535" customFormat="false" ht="11.25" hidden="false" customHeight="false" outlineLevel="0" collapsed="false">
      <c r="B535" s="30" t="s">
        <v>351</v>
      </c>
      <c r="D535" s="31" t="n">
        <v>0</v>
      </c>
      <c r="E535" s="31" t="n">
        <v>4290394.26</v>
      </c>
      <c r="F535" s="31" t="n">
        <f aca="false">D535+E535</f>
        <v>4290394.26</v>
      </c>
      <c r="H535" s="31" t="n">
        <v>4290394.26</v>
      </c>
      <c r="J535" s="31" t="n">
        <v>4290394.26</v>
      </c>
      <c r="K535" s="31" t="n">
        <f aca="false">F535-H535</f>
        <v>0</v>
      </c>
    </row>
    <row r="536" customFormat="false" ht="11.25" hidden="false" customHeight="false" outlineLevel="0" collapsed="false">
      <c r="B536" s="28" t="s">
        <v>352</v>
      </c>
      <c r="D536" s="29" t="n">
        <v>0</v>
      </c>
      <c r="E536" s="29" t="n">
        <v>25000</v>
      </c>
      <c r="F536" s="29" t="n">
        <f aca="false">D536+E536</f>
        <v>25000</v>
      </c>
      <c r="H536" s="29" t="n">
        <v>25000</v>
      </c>
      <c r="J536" s="29" t="n">
        <v>25000</v>
      </c>
      <c r="K536" s="29" t="n">
        <f aca="false">F536-H536</f>
        <v>0</v>
      </c>
    </row>
    <row r="537" customFormat="false" ht="11.25" hidden="false" customHeight="false" outlineLevel="0" collapsed="false">
      <c r="B537" s="28" t="s">
        <v>17</v>
      </c>
      <c r="D537" s="29" t="n">
        <v>0</v>
      </c>
      <c r="E537" s="29" t="n">
        <v>25000</v>
      </c>
      <c r="F537" s="29" t="n">
        <f aca="false">D537+E537</f>
        <v>25000</v>
      </c>
      <c r="H537" s="29" t="n">
        <v>25000</v>
      </c>
      <c r="J537" s="29" t="n">
        <v>25000</v>
      </c>
      <c r="K537" s="29" t="n">
        <f aca="false">F537-H537</f>
        <v>0</v>
      </c>
    </row>
    <row r="538" customFormat="false" ht="11.25" hidden="false" customHeight="false" outlineLevel="0" collapsed="false">
      <c r="B538" s="30" t="s">
        <v>353</v>
      </c>
      <c r="D538" s="31" t="n">
        <v>0</v>
      </c>
      <c r="E538" s="31" t="n">
        <v>25000</v>
      </c>
      <c r="F538" s="31" t="n">
        <f aca="false">D538+E538</f>
        <v>25000</v>
      </c>
      <c r="H538" s="31" t="n">
        <v>25000</v>
      </c>
      <c r="J538" s="31" t="n">
        <v>25000</v>
      </c>
      <c r="K538" s="31" t="n">
        <f aca="false">F538-H538</f>
        <v>0</v>
      </c>
    </row>
    <row r="539" customFormat="false" ht="11.25" hidden="false" customHeight="false" outlineLevel="0" collapsed="false">
      <c r="B539" s="30" t="s">
        <v>354</v>
      </c>
      <c r="D539" s="31" t="n">
        <v>0</v>
      </c>
      <c r="E539" s="31" t="n">
        <v>0</v>
      </c>
      <c r="F539" s="31" t="n">
        <f aca="false">D539+E539</f>
        <v>0</v>
      </c>
      <c r="H539" s="31" t="n">
        <v>0</v>
      </c>
      <c r="J539" s="31" t="n">
        <v>0</v>
      </c>
      <c r="K539" s="31" t="n">
        <f aca="false">F539-H539</f>
        <v>0</v>
      </c>
    </row>
    <row r="540" customFormat="false" ht="11.25" hidden="false" customHeight="false" outlineLevel="0" collapsed="false">
      <c r="B540" s="30" t="s">
        <v>355</v>
      </c>
      <c r="D540" s="31" t="n">
        <v>0</v>
      </c>
      <c r="E540" s="31" t="n">
        <v>0</v>
      </c>
      <c r="F540" s="31" t="n">
        <f aca="false">D540+E540</f>
        <v>0</v>
      </c>
      <c r="H540" s="31" t="n">
        <v>0</v>
      </c>
      <c r="J540" s="31" t="n">
        <v>0</v>
      </c>
      <c r="K540" s="31" t="n">
        <f aca="false">F540-H540</f>
        <v>0</v>
      </c>
    </row>
    <row r="541" customFormat="false" ht="11.25" hidden="false" customHeight="false" outlineLevel="0" collapsed="false">
      <c r="B541" s="30" t="s">
        <v>356</v>
      </c>
      <c r="D541" s="31" t="n">
        <v>0</v>
      </c>
      <c r="E541" s="31" t="n">
        <v>0</v>
      </c>
      <c r="F541" s="31" t="n">
        <f aca="false">D541+E541</f>
        <v>0</v>
      </c>
      <c r="H541" s="31" t="n">
        <v>0</v>
      </c>
      <c r="J541" s="31" t="n">
        <v>0</v>
      </c>
      <c r="K541" s="31" t="n">
        <f aca="false">F541-H541</f>
        <v>0</v>
      </c>
    </row>
    <row r="542" customFormat="false" ht="11.25" hidden="false" customHeight="false" outlineLevel="0" collapsed="false">
      <c r="B542" s="30" t="s">
        <v>357</v>
      </c>
      <c r="D542" s="31" t="n">
        <v>0</v>
      </c>
      <c r="E542" s="31" t="n">
        <v>0</v>
      </c>
      <c r="F542" s="31" t="n">
        <f aca="false">D542+E542</f>
        <v>0</v>
      </c>
      <c r="H542" s="31" t="n">
        <v>0</v>
      </c>
      <c r="J542" s="31" t="n">
        <v>0</v>
      </c>
      <c r="K542" s="31" t="n">
        <f aca="false">F542-H542</f>
        <v>0</v>
      </c>
    </row>
    <row r="543" customFormat="false" ht="11.25" hidden="false" customHeight="false" outlineLevel="0" collapsed="false">
      <c r="B543" s="30" t="s">
        <v>358</v>
      </c>
      <c r="D543" s="31" t="n">
        <v>0</v>
      </c>
      <c r="E543" s="31" t="n">
        <v>0</v>
      </c>
      <c r="F543" s="31" t="n">
        <f aca="false">D543+E543</f>
        <v>0</v>
      </c>
      <c r="H543" s="31" t="n">
        <v>0</v>
      </c>
      <c r="J543" s="31" t="n">
        <v>0</v>
      </c>
      <c r="K543" s="31" t="n">
        <f aca="false">F543-H543</f>
        <v>0</v>
      </c>
    </row>
    <row r="544" customFormat="false" ht="11.25" hidden="false" customHeight="false" outlineLevel="0" collapsed="false">
      <c r="B544" s="28" t="s">
        <v>359</v>
      </c>
      <c r="D544" s="29" t="n">
        <v>12223231.01</v>
      </c>
      <c r="E544" s="29" t="n">
        <v>2793487.63</v>
      </c>
      <c r="F544" s="29" t="n">
        <f aca="false">D544+E544</f>
        <v>15016718.64</v>
      </c>
      <c r="H544" s="29" t="n">
        <v>15016718.64</v>
      </c>
      <c r="J544" s="29" t="n">
        <v>15016718.64</v>
      </c>
      <c r="K544" s="29" t="n">
        <f aca="false">F544-H544</f>
        <v>0</v>
      </c>
    </row>
    <row r="545" customFormat="false" ht="11.25" hidden="false" customHeight="false" outlineLevel="0" collapsed="false">
      <c r="B545" s="30" t="s">
        <v>360</v>
      </c>
      <c r="D545" s="31" t="n">
        <v>0</v>
      </c>
      <c r="E545" s="31" t="n">
        <v>0</v>
      </c>
      <c r="F545" s="31" t="n">
        <f aca="false">D545+E545</f>
        <v>0</v>
      </c>
      <c r="H545" s="31" t="n">
        <v>0</v>
      </c>
      <c r="J545" s="31" t="n">
        <v>0</v>
      </c>
      <c r="K545" s="31" t="n">
        <f aca="false">F545-H545</f>
        <v>0</v>
      </c>
    </row>
    <row r="546" customFormat="false" ht="11.25" hidden="false" customHeight="false" outlineLevel="0" collapsed="false">
      <c r="B546" s="30" t="s">
        <v>361</v>
      </c>
      <c r="D546" s="31" t="n">
        <v>0</v>
      </c>
      <c r="E546" s="31" t="n">
        <v>0</v>
      </c>
      <c r="F546" s="31" t="n">
        <f aca="false">D546+E546</f>
        <v>0</v>
      </c>
      <c r="H546" s="31" t="n">
        <v>0</v>
      </c>
      <c r="J546" s="31" t="n">
        <v>0</v>
      </c>
      <c r="K546" s="31" t="n">
        <f aca="false">F546-H546</f>
        <v>0</v>
      </c>
    </row>
    <row r="547" customFormat="false" ht="11.25" hidden="false" customHeight="false" outlineLevel="0" collapsed="false">
      <c r="B547" s="30" t="s">
        <v>362</v>
      </c>
      <c r="D547" s="31" t="n">
        <v>0</v>
      </c>
      <c r="E547" s="31" t="n">
        <v>0</v>
      </c>
      <c r="F547" s="31" t="n">
        <f aca="false">D547+E547</f>
        <v>0</v>
      </c>
      <c r="H547" s="31" t="n">
        <v>0</v>
      </c>
      <c r="J547" s="31" t="n">
        <v>0</v>
      </c>
      <c r="K547" s="31" t="n">
        <f aca="false">F547-H547</f>
        <v>0</v>
      </c>
    </row>
    <row r="548" customFormat="false" ht="11.25" hidden="false" customHeight="false" outlineLevel="0" collapsed="false">
      <c r="B548" s="30" t="s">
        <v>363</v>
      </c>
      <c r="D548" s="31" t="n">
        <v>0</v>
      </c>
      <c r="E548" s="31" t="n">
        <v>0</v>
      </c>
      <c r="F548" s="31" t="n">
        <f aca="false">D548+E548</f>
        <v>0</v>
      </c>
      <c r="H548" s="31" t="n">
        <v>0</v>
      </c>
      <c r="J548" s="31" t="n">
        <v>0</v>
      </c>
      <c r="K548" s="31" t="n">
        <f aca="false">F548-H548</f>
        <v>0</v>
      </c>
    </row>
    <row r="549" customFormat="false" ht="11.25" hidden="false" customHeight="false" outlineLevel="0" collapsed="false">
      <c r="B549" s="30" t="s">
        <v>364</v>
      </c>
      <c r="D549" s="31" t="n">
        <v>0</v>
      </c>
      <c r="E549" s="31" t="n">
        <v>0</v>
      </c>
      <c r="F549" s="31" t="n">
        <f aca="false">D549+E549</f>
        <v>0</v>
      </c>
      <c r="H549" s="31" t="n">
        <v>0</v>
      </c>
      <c r="J549" s="31" t="n">
        <v>0</v>
      </c>
      <c r="K549" s="31" t="n">
        <f aca="false">F549-H549</f>
        <v>0</v>
      </c>
    </row>
    <row r="550" customFormat="false" ht="11.25" hidden="false" customHeight="false" outlineLevel="0" collapsed="false">
      <c r="B550" s="28" t="s">
        <v>365</v>
      </c>
      <c r="D550" s="29" t="n">
        <v>22600</v>
      </c>
      <c r="E550" s="29" t="n">
        <v>-22600</v>
      </c>
      <c r="F550" s="29" t="n">
        <f aca="false">D550+E550</f>
        <v>0</v>
      </c>
      <c r="H550" s="29" t="n">
        <v>0</v>
      </c>
      <c r="J550" s="29" t="n">
        <v>0</v>
      </c>
      <c r="K550" s="29" t="n">
        <f aca="false">F550-H550</f>
        <v>0</v>
      </c>
    </row>
    <row r="551" customFormat="false" ht="11.25" hidden="false" customHeight="false" outlineLevel="0" collapsed="false">
      <c r="B551" s="28" t="s">
        <v>207</v>
      </c>
      <c r="D551" s="29" t="n">
        <v>22600</v>
      </c>
      <c r="E551" s="29" t="n">
        <v>-22600</v>
      </c>
      <c r="F551" s="29" t="n">
        <f aca="false">D551+E551</f>
        <v>0</v>
      </c>
      <c r="H551" s="29" t="n">
        <v>0</v>
      </c>
      <c r="J551" s="29" t="n">
        <v>0</v>
      </c>
      <c r="K551" s="29" t="n">
        <f aca="false">F551-H551</f>
        <v>0</v>
      </c>
    </row>
    <row r="552" customFormat="false" ht="11.25" hidden="false" customHeight="false" outlineLevel="0" collapsed="false">
      <c r="B552" s="30" t="s">
        <v>208</v>
      </c>
      <c r="D552" s="31" t="n">
        <v>22600</v>
      </c>
      <c r="E552" s="31" t="n">
        <v>-22600</v>
      </c>
      <c r="F552" s="31" t="n">
        <f aca="false">D552+E552</f>
        <v>0</v>
      </c>
      <c r="H552" s="31" t="n">
        <v>0</v>
      </c>
      <c r="J552" s="31" t="n">
        <v>0</v>
      </c>
      <c r="K552" s="31" t="n">
        <f aca="false">F552-H552</f>
        <v>0</v>
      </c>
    </row>
    <row r="553" customFormat="false" ht="11.25" hidden="false" customHeight="false" outlineLevel="0" collapsed="false">
      <c r="B553" s="30" t="s">
        <v>366</v>
      </c>
      <c r="D553" s="31" t="n">
        <v>0</v>
      </c>
      <c r="E553" s="31" t="n">
        <v>0</v>
      </c>
      <c r="F553" s="31" t="n">
        <f aca="false">D553+E553</f>
        <v>0</v>
      </c>
      <c r="H553" s="31" t="n">
        <v>0</v>
      </c>
      <c r="J553" s="31" t="n">
        <v>0</v>
      </c>
      <c r="K553" s="31" t="n">
        <f aca="false">F553-H553</f>
        <v>0</v>
      </c>
    </row>
    <row r="554" customFormat="false" ht="11.25" hidden="false" customHeight="false" outlineLevel="0" collapsed="false">
      <c r="B554" s="30" t="s">
        <v>367</v>
      </c>
      <c r="D554" s="31" t="n">
        <v>0</v>
      </c>
      <c r="E554" s="31" t="n">
        <v>0</v>
      </c>
      <c r="F554" s="31" t="n">
        <f aca="false">D554+E554</f>
        <v>0</v>
      </c>
      <c r="H554" s="31" t="n">
        <v>0</v>
      </c>
      <c r="J554" s="31" t="n">
        <v>0</v>
      </c>
      <c r="K554" s="31" t="n">
        <f aca="false">F554-H554</f>
        <v>0</v>
      </c>
    </row>
    <row r="555" customFormat="false" ht="11.25" hidden="false" customHeight="false" outlineLevel="0" collapsed="false">
      <c r="B555" s="28" t="s">
        <v>368</v>
      </c>
      <c r="D555" s="29" t="n">
        <v>4040631.01</v>
      </c>
      <c r="E555" s="29" t="n">
        <v>-1852101.62</v>
      </c>
      <c r="F555" s="29" t="n">
        <f aca="false">D555+E555</f>
        <v>2188529.39</v>
      </c>
      <c r="H555" s="29" t="n">
        <v>2188529.39</v>
      </c>
      <c r="J555" s="29" t="n">
        <v>2188529.39</v>
      </c>
      <c r="K555" s="29" t="n">
        <f aca="false">F555-H555</f>
        <v>0</v>
      </c>
    </row>
    <row r="556" customFormat="false" ht="11.25" hidden="false" customHeight="false" outlineLevel="0" collapsed="false">
      <c r="B556" s="28" t="s">
        <v>90</v>
      </c>
      <c r="D556" s="29" t="n">
        <v>0</v>
      </c>
      <c r="E556" s="29" t="n">
        <v>101000</v>
      </c>
      <c r="F556" s="29" t="n">
        <f aca="false">D556+E556</f>
        <v>101000</v>
      </c>
      <c r="H556" s="29" t="n">
        <v>101000</v>
      </c>
      <c r="J556" s="29" t="n">
        <v>101000</v>
      </c>
      <c r="K556" s="29" t="n">
        <f aca="false">F556-H556</f>
        <v>0</v>
      </c>
    </row>
    <row r="557" customFormat="false" ht="11.25" hidden="false" customHeight="false" outlineLevel="0" collapsed="false">
      <c r="B557" s="30" t="s">
        <v>208</v>
      </c>
      <c r="D557" s="31" t="n">
        <v>0</v>
      </c>
      <c r="E557" s="31" t="n">
        <v>101000</v>
      </c>
      <c r="F557" s="31" t="n">
        <f aca="false">D557+E557</f>
        <v>101000</v>
      </c>
      <c r="H557" s="31" t="n">
        <v>101000</v>
      </c>
      <c r="J557" s="31" t="n">
        <v>101000</v>
      </c>
      <c r="K557" s="31" t="n">
        <f aca="false">F557-H557</f>
        <v>0</v>
      </c>
    </row>
    <row r="558" customFormat="false" ht="11.25" hidden="false" customHeight="false" outlineLevel="0" collapsed="false">
      <c r="B558" s="28" t="s">
        <v>17</v>
      </c>
      <c r="D558" s="29" t="n">
        <v>0</v>
      </c>
      <c r="E558" s="29" t="n">
        <v>14500</v>
      </c>
      <c r="F558" s="29" t="n">
        <f aca="false">D558+E558</f>
        <v>14500</v>
      </c>
      <c r="H558" s="29" t="n">
        <v>14500</v>
      </c>
      <c r="J558" s="29" t="n">
        <v>14500</v>
      </c>
      <c r="K558" s="29" t="n">
        <f aca="false">F558-H558</f>
        <v>0</v>
      </c>
    </row>
    <row r="559" customFormat="false" ht="11.25" hidden="false" customHeight="false" outlineLevel="0" collapsed="false">
      <c r="B559" s="30" t="s">
        <v>208</v>
      </c>
      <c r="D559" s="31" t="n">
        <v>0</v>
      </c>
      <c r="E559" s="31" t="n">
        <v>14500</v>
      </c>
      <c r="F559" s="31" t="n">
        <f aca="false">D559+E559</f>
        <v>14500</v>
      </c>
      <c r="H559" s="31" t="n">
        <v>14500</v>
      </c>
      <c r="J559" s="31" t="n">
        <v>14500</v>
      </c>
      <c r="K559" s="31" t="n">
        <f aca="false">F559-H559</f>
        <v>0</v>
      </c>
    </row>
    <row r="560" customFormat="false" ht="11.25" hidden="false" customHeight="false" outlineLevel="0" collapsed="false">
      <c r="B560" s="28" t="s">
        <v>369</v>
      </c>
      <c r="D560" s="29" t="n">
        <v>3741631.01</v>
      </c>
      <c r="E560" s="29" t="n">
        <v>-1987980.86</v>
      </c>
      <c r="F560" s="29" t="n">
        <f aca="false">D560+E560</f>
        <v>1753650.15</v>
      </c>
      <c r="H560" s="29" t="n">
        <v>1753650.15</v>
      </c>
      <c r="J560" s="29" t="n">
        <v>1753650.15</v>
      </c>
      <c r="K560" s="29" t="n">
        <f aca="false">F560-H560</f>
        <v>0</v>
      </c>
    </row>
    <row r="561" customFormat="false" ht="11.25" hidden="false" customHeight="false" outlineLevel="0" collapsed="false">
      <c r="B561" s="30" t="s">
        <v>208</v>
      </c>
      <c r="D561" s="31" t="n">
        <v>3741631.01</v>
      </c>
      <c r="E561" s="31" t="n">
        <v>-2541278.72</v>
      </c>
      <c r="F561" s="31" t="n">
        <f aca="false">D561+E561</f>
        <v>1200352.29</v>
      </c>
      <c r="H561" s="31" t="n">
        <v>1200352.29</v>
      </c>
      <c r="J561" s="31" t="n">
        <v>1200352.29</v>
      </c>
      <c r="K561" s="31" t="n">
        <f aca="false">F561-H561</f>
        <v>0</v>
      </c>
    </row>
    <row r="562" customFormat="false" ht="11.25" hidden="false" customHeight="false" outlineLevel="0" collapsed="false">
      <c r="B562" s="30" t="s">
        <v>370</v>
      </c>
      <c r="D562" s="31" t="n">
        <v>0</v>
      </c>
      <c r="E562" s="31" t="n">
        <v>553297.86</v>
      </c>
      <c r="F562" s="31" t="n">
        <f aca="false">D562+E562</f>
        <v>553297.86</v>
      </c>
      <c r="H562" s="31" t="n">
        <v>553297.86</v>
      </c>
      <c r="J562" s="31" t="n">
        <v>553297.86</v>
      </c>
      <c r="K562" s="31" t="n">
        <f aca="false">F562-H562</f>
        <v>0</v>
      </c>
    </row>
    <row r="563" customFormat="false" ht="11.25" hidden="false" customHeight="false" outlineLevel="0" collapsed="false">
      <c r="B563" s="28" t="s">
        <v>207</v>
      </c>
      <c r="D563" s="29" t="n">
        <v>299000</v>
      </c>
      <c r="E563" s="29" t="n">
        <v>20379.24</v>
      </c>
      <c r="F563" s="29" t="n">
        <f aca="false">D563+E563</f>
        <v>319379.24</v>
      </c>
      <c r="H563" s="29" t="n">
        <v>319379.24</v>
      </c>
      <c r="J563" s="29" t="n">
        <v>319379.24</v>
      </c>
      <c r="K563" s="29" t="n">
        <f aca="false">F563-H563</f>
        <v>0</v>
      </c>
    </row>
    <row r="564" customFormat="false" ht="11.25" hidden="false" customHeight="false" outlineLevel="0" collapsed="false">
      <c r="B564" s="30" t="s">
        <v>208</v>
      </c>
      <c r="D564" s="31" t="n">
        <v>299000</v>
      </c>
      <c r="E564" s="31" t="n">
        <v>20379.24</v>
      </c>
      <c r="F564" s="31" t="n">
        <f aca="false">D564+E564</f>
        <v>319379.24</v>
      </c>
      <c r="H564" s="31" t="n">
        <v>319379.24</v>
      </c>
      <c r="J564" s="31" t="n">
        <v>319379.24</v>
      </c>
      <c r="K564" s="31" t="n">
        <f aca="false">F564-H564</f>
        <v>0</v>
      </c>
    </row>
    <row r="565" customFormat="false" ht="11.25" hidden="false" customHeight="false" outlineLevel="0" collapsed="false">
      <c r="B565" s="28" t="s">
        <v>371</v>
      </c>
      <c r="D565" s="29" t="n">
        <v>0</v>
      </c>
      <c r="E565" s="29" t="n">
        <v>0</v>
      </c>
      <c r="F565" s="29" t="n">
        <f aca="false">D565+E565</f>
        <v>0</v>
      </c>
      <c r="H565" s="29" t="n">
        <v>0</v>
      </c>
      <c r="J565" s="29" t="n">
        <v>0</v>
      </c>
      <c r="K565" s="29" t="n">
        <f aca="false">F565-H565</f>
        <v>0</v>
      </c>
    </row>
    <row r="566" customFormat="false" ht="11.25" hidden="false" customHeight="false" outlineLevel="0" collapsed="false">
      <c r="B566" s="30" t="s">
        <v>208</v>
      </c>
      <c r="D566" s="31" t="n">
        <v>0</v>
      </c>
      <c r="E566" s="31" t="n">
        <v>0</v>
      </c>
      <c r="F566" s="31" t="n">
        <f aca="false">D566+E566</f>
        <v>0</v>
      </c>
      <c r="H566" s="31" t="n">
        <v>0</v>
      </c>
      <c r="J566" s="31" t="n">
        <v>0</v>
      </c>
      <c r="K566" s="31" t="n">
        <f aca="false">F566-H566</f>
        <v>0</v>
      </c>
    </row>
    <row r="567" customFormat="false" ht="11.25" hidden="false" customHeight="false" outlineLevel="0" collapsed="false">
      <c r="B567" s="30" t="s">
        <v>372</v>
      </c>
      <c r="D567" s="31" t="n">
        <v>0</v>
      </c>
      <c r="E567" s="31" t="n">
        <v>0</v>
      </c>
      <c r="F567" s="31" t="n">
        <f aca="false">D567+E567</f>
        <v>0</v>
      </c>
      <c r="H567" s="31" t="n">
        <v>0</v>
      </c>
      <c r="J567" s="31" t="n">
        <v>0</v>
      </c>
      <c r="K567" s="31" t="n">
        <f aca="false">F567-H567</f>
        <v>0</v>
      </c>
    </row>
    <row r="568" customFormat="false" ht="11.25" hidden="false" customHeight="false" outlineLevel="0" collapsed="false">
      <c r="B568" s="30" t="s">
        <v>373</v>
      </c>
      <c r="D568" s="31" t="n">
        <v>0</v>
      </c>
      <c r="E568" s="31" t="n">
        <v>0</v>
      </c>
      <c r="F568" s="31" t="n">
        <f aca="false">D568+E568</f>
        <v>0</v>
      </c>
      <c r="H568" s="31" t="n">
        <v>0</v>
      </c>
      <c r="J568" s="31" t="n">
        <v>0</v>
      </c>
      <c r="K568" s="31" t="n">
        <f aca="false">F568-H568</f>
        <v>0</v>
      </c>
    </row>
    <row r="569" customFormat="false" ht="11.25" hidden="false" customHeight="false" outlineLevel="0" collapsed="false">
      <c r="B569" s="28" t="s">
        <v>374</v>
      </c>
      <c r="D569" s="29" t="n">
        <v>0</v>
      </c>
      <c r="E569" s="29" t="n">
        <v>232849.25</v>
      </c>
      <c r="F569" s="29" t="n">
        <f aca="false">D569+E569</f>
        <v>232849.25</v>
      </c>
      <c r="H569" s="29" t="n">
        <v>232849.25</v>
      </c>
      <c r="J569" s="29" t="n">
        <v>232849.25</v>
      </c>
      <c r="K569" s="29" t="n">
        <f aca="false">F569-H569</f>
        <v>0</v>
      </c>
    </row>
    <row r="570" customFormat="false" ht="11.25" hidden="false" customHeight="false" outlineLevel="0" collapsed="false">
      <c r="B570" s="28" t="s">
        <v>90</v>
      </c>
      <c r="D570" s="29" t="n">
        <v>0</v>
      </c>
      <c r="E570" s="29" t="n">
        <v>200000</v>
      </c>
      <c r="F570" s="29" t="n">
        <f aca="false">D570+E570</f>
        <v>200000</v>
      </c>
      <c r="H570" s="29" t="n">
        <v>200000</v>
      </c>
      <c r="J570" s="29" t="n">
        <v>200000</v>
      </c>
      <c r="K570" s="29" t="n">
        <f aca="false">F570-H570</f>
        <v>0</v>
      </c>
    </row>
    <row r="571" customFormat="false" ht="11.25" hidden="false" customHeight="false" outlineLevel="0" collapsed="false">
      <c r="B571" s="30" t="s">
        <v>208</v>
      </c>
      <c r="D571" s="31" t="n">
        <v>0</v>
      </c>
      <c r="E571" s="31" t="n">
        <v>200000</v>
      </c>
      <c r="F571" s="31" t="n">
        <f aca="false">D571+E571</f>
        <v>200000</v>
      </c>
      <c r="H571" s="31" t="n">
        <v>200000</v>
      </c>
      <c r="J571" s="31" t="n">
        <v>200000</v>
      </c>
      <c r="K571" s="31" t="n">
        <f aca="false">F571-H571</f>
        <v>0</v>
      </c>
    </row>
    <row r="572" customFormat="false" ht="11.25" hidden="false" customHeight="false" outlineLevel="0" collapsed="false">
      <c r="B572" s="28" t="s">
        <v>207</v>
      </c>
      <c r="D572" s="29" t="n">
        <v>0</v>
      </c>
      <c r="E572" s="29" t="n">
        <v>32849.25</v>
      </c>
      <c r="F572" s="29" t="n">
        <f aca="false">D572+E572</f>
        <v>32849.25</v>
      </c>
      <c r="H572" s="29" t="n">
        <v>32849.25</v>
      </c>
      <c r="J572" s="29" t="n">
        <v>32849.25</v>
      </c>
      <c r="K572" s="29" t="n">
        <f aca="false">F572-H572</f>
        <v>0</v>
      </c>
    </row>
    <row r="573" customFormat="false" ht="11.25" hidden="false" customHeight="false" outlineLevel="0" collapsed="false">
      <c r="B573" s="30" t="s">
        <v>208</v>
      </c>
      <c r="D573" s="31" t="n">
        <v>0</v>
      </c>
      <c r="E573" s="31" t="n">
        <v>32849.25</v>
      </c>
      <c r="F573" s="31" t="n">
        <f aca="false">D573+E573</f>
        <v>32849.25</v>
      </c>
      <c r="H573" s="31" t="n">
        <v>32849.25</v>
      </c>
      <c r="J573" s="31" t="n">
        <v>32849.25</v>
      </c>
      <c r="K573" s="31" t="n">
        <f aca="false">F573-H573</f>
        <v>0</v>
      </c>
    </row>
    <row r="574" customFormat="false" ht="11.25" hidden="false" customHeight="false" outlineLevel="0" collapsed="false">
      <c r="B574" s="30" t="s">
        <v>375</v>
      </c>
      <c r="D574" s="31" t="n">
        <v>0</v>
      </c>
      <c r="E574" s="31" t="n">
        <v>0</v>
      </c>
      <c r="F574" s="31" t="n">
        <f aca="false">D574+E574</f>
        <v>0</v>
      </c>
      <c r="H574" s="31" t="n">
        <v>0</v>
      </c>
      <c r="J574" s="31" t="n">
        <v>0</v>
      </c>
      <c r="K574" s="31" t="n">
        <f aca="false">F574-H574</f>
        <v>0</v>
      </c>
    </row>
    <row r="575" customFormat="false" ht="11.25" hidden="false" customHeight="false" outlineLevel="0" collapsed="false">
      <c r="B575" s="30" t="s">
        <v>376</v>
      </c>
      <c r="D575" s="31" t="n">
        <v>0</v>
      </c>
      <c r="E575" s="31" t="n">
        <v>0</v>
      </c>
      <c r="F575" s="31" t="n">
        <f aca="false">D575+E575</f>
        <v>0</v>
      </c>
      <c r="H575" s="31" t="n">
        <v>0</v>
      </c>
      <c r="J575" s="31" t="n">
        <v>0</v>
      </c>
      <c r="K575" s="31" t="n">
        <f aca="false">F575-H575</f>
        <v>0</v>
      </c>
    </row>
    <row r="576" customFormat="false" ht="11.25" hidden="false" customHeight="false" outlineLevel="0" collapsed="false">
      <c r="B576" s="30" t="s">
        <v>377</v>
      </c>
      <c r="D576" s="31" t="n">
        <v>0</v>
      </c>
      <c r="E576" s="31" t="n">
        <v>0</v>
      </c>
      <c r="F576" s="31" t="n">
        <f aca="false">D576+E576</f>
        <v>0</v>
      </c>
      <c r="H576" s="31" t="n">
        <v>0</v>
      </c>
      <c r="J576" s="31" t="n">
        <v>0</v>
      </c>
      <c r="K576" s="31" t="n">
        <f aca="false">F576-H576</f>
        <v>0</v>
      </c>
    </row>
    <row r="577" customFormat="false" ht="11.25" hidden="false" customHeight="false" outlineLevel="0" collapsed="false">
      <c r="B577" s="30" t="s">
        <v>378</v>
      </c>
      <c r="D577" s="31" t="n">
        <v>0</v>
      </c>
      <c r="E577" s="31" t="n">
        <v>0</v>
      </c>
      <c r="F577" s="31" t="n">
        <f aca="false">D577+E577</f>
        <v>0</v>
      </c>
      <c r="H577" s="31" t="n">
        <v>0</v>
      </c>
      <c r="J577" s="31" t="n">
        <v>0</v>
      </c>
      <c r="K577" s="31" t="n">
        <f aca="false">F577-H577</f>
        <v>0</v>
      </c>
    </row>
    <row r="578" customFormat="false" ht="11.25" hidden="false" customHeight="false" outlineLevel="0" collapsed="false">
      <c r="B578" s="28" t="s">
        <v>379</v>
      </c>
      <c r="D578" s="29" t="n">
        <v>8160000</v>
      </c>
      <c r="E578" s="29" t="n">
        <v>-1993900</v>
      </c>
      <c r="F578" s="29" t="n">
        <f aca="false">D578+E578</f>
        <v>6166100</v>
      </c>
      <c r="H578" s="29" t="n">
        <v>6166100</v>
      </c>
      <c r="J578" s="29" t="n">
        <v>6166100</v>
      </c>
      <c r="K578" s="29" t="n">
        <f aca="false">F578-H578</f>
        <v>0</v>
      </c>
    </row>
    <row r="579" customFormat="false" ht="11.25" hidden="false" customHeight="false" outlineLevel="0" collapsed="false">
      <c r="B579" s="28" t="s">
        <v>90</v>
      </c>
      <c r="D579" s="29" t="n">
        <v>0</v>
      </c>
      <c r="E579" s="29" t="n">
        <v>6166100</v>
      </c>
      <c r="F579" s="29" t="n">
        <f aca="false">D579+E579</f>
        <v>6166100</v>
      </c>
      <c r="H579" s="29" t="n">
        <v>6166100</v>
      </c>
      <c r="J579" s="29" t="n">
        <v>6166100</v>
      </c>
      <c r="K579" s="29" t="n">
        <f aca="false">F579-H579</f>
        <v>0</v>
      </c>
    </row>
    <row r="580" customFormat="false" ht="11.25" hidden="false" customHeight="false" outlineLevel="0" collapsed="false">
      <c r="B580" s="30" t="s">
        <v>208</v>
      </c>
      <c r="D580" s="31" t="n">
        <v>0</v>
      </c>
      <c r="E580" s="31" t="n">
        <v>6166100</v>
      </c>
      <c r="F580" s="31" t="n">
        <f aca="false">D580+E580</f>
        <v>6166100</v>
      </c>
      <c r="H580" s="31" t="n">
        <v>6166100</v>
      </c>
      <c r="J580" s="31" t="n">
        <v>6166100</v>
      </c>
      <c r="K580" s="31" t="n">
        <f aca="false">F580-H580</f>
        <v>0</v>
      </c>
    </row>
    <row r="581" customFormat="false" ht="11.25" hidden="false" customHeight="false" outlineLevel="0" collapsed="false">
      <c r="B581" s="28" t="s">
        <v>207</v>
      </c>
      <c r="D581" s="29" t="n">
        <v>8160000</v>
      </c>
      <c r="E581" s="29" t="n">
        <v>-8160000</v>
      </c>
      <c r="F581" s="29" t="n">
        <f aca="false">D581+E581</f>
        <v>0</v>
      </c>
      <c r="H581" s="29" t="n">
        <v>0</v>
      </c>
      <c r="J581" s="29" t="n">
        <v>0</v>
      </c>
      <c r="K581" s="29" t="n">
        <f aca="false">F581-H581</f>
        <v>0</v>
      </c>
    </row>
    <row r="582" customFormat="false" ht="11.25" hidden="false" customHeight="false" outlineLevel="0" collapsed="false">
      <c r="B582" s="30" t="s">
        <v>208</v>
      </c>
      <c r="D582" s="31" t="n">
        <v>8160000</v>
      </c>
      <c r="E582" s="31" t="n">
        <v>-8160000</v>
      </c>
      <c r="F582" s="31" t="n">
        <f aca="false">D582+E582</f>
        <v>0</v>
      </c>
      <c r="H582" s="31" t="n">
        <v>0</v>
      </c>
      <c r="J582" s="31" t="n">
        <v>0</v>
      </c>
      <c r="K582" s="31" t="n">
        <f aca="false">F582-H582</f>
        <v>0</v>
      </c>
    </row>
    <row r="583" customFormat="false" ht="11.25" hidden="false" customHeight="false" outlineLevel="0" collapsed="false">
      <c r="B583" s="30" t="s">
        <v>380</v>
      </c>
      <c r="D583" s="31" t="n">
        <v>0</v>
      </c>
      <c r="E583" s="31" t="n">
        <v>0</v>
      </c>
      <c r="F583" s="31" t="n">
        <f aca="false">D583+E583</f>
        <v>0</v>
      </c>
      <c r="H583" s="31" t="n">
        <v>0</v>
      </c>
      <c r="J583" s="31" t="n">
        <v>0</v>
      </c>
      <c r="K583" s="31" t="n">
        <f aca="false">F583-H583</f>
        <v>0</v>
      </c>
    </row>
    <row r="584" customFormat="false" ht="11.25" hidden="false" customHeight="false" outlineLevel="0" collapsed="false">
      <c r="B584" s="28" t="s">
        <v>381</v>
      </c>
      <c r="D584" s="29" t="n">
        <v>0</v>
      </c>
      <c r="E584" s="29" t="n">
        <v>1250000</v>
      </c>
      <c r="F584" s="29" t="n">
        <f aca="false">D584+E584</f>
        <v>1250000</v>
      </c>
      <c r="H584" s="29" t="n">
        <v>1250000</v>
      </c>
      <c r="J584" s="29" t="n">
        <v>1250000</v>
      </c>
      <c r="K584" s="29" t="n">
        <f aca="false">F584-H584</f>
        <v>0</v>
      </c>
    </row>
    <row r="585" customFormat="false" ht="11.25" hidden="false" customHeight="false" outlineLevel="0" collapsed="false">
      <c r="B585" s="28" t="s">
        <v>90</v>
      </c>
      <c r="D585" s="29" t="n">
        <v>0</v>
      </c>
      <c r="E585" s="29" t="n">
        <v>1250000</v>
      </c>
      <c r="F585" s="29" t="n">
        <f aca="false">D585+E585</f>
        <v>1250000</v>
      </c>
      <c r="H585" s="29" t="n">
        <v>1250000</v>
      </c>
      <c r="J585" s="29" t="n">
        <v>1250000</v>
      </c>
      <c r="K585" s="29" t="n">
        <f aca="false">F585-H585</f>
        <v>0</v>
      </c>
    </row>
    <row r="586" customFormat="false" ht="11.25" hidden="false" customHeight="false" outlineLevel="0" collapsed="false">
      <c r="B586" s="30" t="s">
        <v>208</v>
      </c>
      <c r="D586" s="31" t="n">
        <v>0</v>
      </c>
      <c r="E586" s="31" t="n">
        <v>1250000</v>
      </c>
      <c r="F586" s="31" t="n">
        <f aca="false">D586+E586</f>
        <v>1250000</v>
      </c>
      <c r="H586" s="31" t="n">
        <v>1250000</v>
      </c>
      <c r="J586" s="31" t="n">
        <v>1250000</v>
      </c>
      <c r="K586" s="31" t="n">
        <f aca="false">F586-H586</f>
        <v>0</v>
      </c>
    </row>
    <row r="587" customFormat="false" ht="11.25" hidden="false" customHeight="false" outlineLevel="0" collapsed="false">
      <c r="B587" s="30" t="s">
        <v>382</v>
      </c>
      <c r="D587" s="31" t="n">
        <v>0</v>
      </c>
      <c r="E587" s="31" t="n">
        <v>0</v>
      </c>
      <c r="F587" s="31" t="n">
        <f aca="false">D587+E587</f>
        <v>0</v>
      </c>
      <c r="H587" s="31" t="n">
        <v>0</v>
      </c>
      <c r="J587" s="31" t="n">
        <v>0</v>
      </c>
      <c r="K587" s="31" t="n">
        <f aca="false">F587-H587</f>
        <v>0</v>
      </c>
    </row>
    <row r="588" customFormat="false" ht="11.25" hidden="false" customHeight="false" outlineLevel="0" collapsed="false">
      <c r="B588" s="30" t="s">
        <v>383</v>
      </c>
      <c r="D588" s="31" t="n">
        <v>0</v>
      </c>
      <c r="E588" s="31" t="n">
        <v>0</v>
      </c>
      <c r="F588" s="31" t="n">
        <f aca="false">D588+E588</f>
        <v>0</v>
      </c>
      <c r="H588" s="31" t="n">
        <v>0</v>
      </c>
      <c r="J588" s="31" t="n">
        <v>0</v>
      </c>
      <c r="K588" s="31" t="n">
        <f aca="false">F588-H588</f>
        <v>0</v>
      </c>
    </row>
    <row r="589" customFormat="false" ht="11.25" hidden="false" customHeight="false" outlineLevel="0" collapsed="false">
      <c r="B589" s="28" t="s">
        <v>384</v>
      </c>
      <c r="D589" s="29" t="n">
        <v>0</v>
      </c>
      <c r="E589" s="29" t="n">
        <v>595000</v>
      </c>
      <c r="F589" s="29" t="n">
        <f aca="false">D589+E589</f>
        <v>595000</v>
      </c>
      <c r="H589" s="29" t="n">
        <v>595000</v>
      </c>
      <c r="J589" s="29" t="n">
        <v>595000</v>
      </c>
      <c r="K589" s="29" t="n">
        <f aca="false">F589-H589</f>
        <v>0</v>
      </c>
    </row>
    <row r="590" customFormat="false" ht="11.25" hidden="false" customHeight="false" outlineLevel="0" collapsed="false">
      <c r="B590" s="28" t="s">
        <v>90</v>
      </c>
      <c r="D590" s="29" t="n">
        <v>0</v>
      </c>
      <c r="E590" s="29" t="n">
        <v>595000</v>
      </c>
      <c r="F590" s="29" t="n">
        <f aca="false">D590+E590</f>
        <v>595000</v>
      </c>
      <c r="H590" s="29" t="n">
        <v>595000</v>
      </c>
      <c r="J590" s="29" t="n">
        <v>595000</v>
      </c>
      <c r="K590" s="29" t="n">
        <f aca="false">F590-H590</f>
        <v>0</v>
      </c>
    </row>
    <row r="591" customFormat="false" ht="11.25" hidden="false" customHeight="false" outlineLevel="0" collapsed="false">
      <c r="B591" s="30" t="s">
        <v>208</v>
      </c>
      <c r="D591" s="31" t="n">
        <v>0</v>
      </c>
      <c r="E591" s="31" t="n">
        <v>595000</v>
      </c>
      <c r="F591" s="31" t="n">
        <f aca="false">D591+E591</f>
        <v>595000</v>
      </c>
      <c r="H591" s="31" t="n">
        <v>595000</v>
      </c>
      <c r="J591" s="31" t="n">
        <v>595000</v>
      </c>
      <c r="K591" s="31" t="n">
        <f aca="false">F591-H591</f>
        <v>0</v>
      </c>
    </row>
    <row r="592" customFormat="false" ht="11.25" hidden="false" customHeight="false" outlineLevel="0" collapsed="false">
      <c r="B592" s="28" t="s">
        <v>385</v>
      </c>
      <c r="D592" s="29" t="n">
        <v>0</v>
      </c>
      <c r="E592" s="29" t="n">
        <v>37260</v>
      </c>
      <c r="F592" s="29" t="n">
        <f aca="false">D592+E592</f>
        <v>37260</v>
      </c>
      <c r="H592" s="29" t="n">
        <v>37260</v>
      </c>
      <c r="J592" s="29" t="n">
        <v>37260</v>
      </c>
      <c r="K592" s="29" t="n">
        <f aca="false">F592-H592</f>
        <v>0</v>
      </c>
    </row>
    <row r="593" customFormat="false" ht="11.25" hidden="false" customHeight="false" outlineLevel="0" collapsed="false">
      <c r="B593" s="28" t="s">
        <v>19</v>
      </c>
      <c r="D593" s="29" t="n">
        <v>0</v>
      </c>
      <c r="E593" s="29" t="n">
        <v>37260</v>
      </c>
      <c r="F593" s="29" t="n">
        <f aca="false">D593+E593</f>
        <v>37260</v>
      </c>
      <c r="H593" s="29" t="n">
        <v>37260</v>
      </c>
      <c r="J593" s="29" t="n">
        <v>37260</v>
      </c>
      <c r="K593" s="29" t="n">
        <f aca="false">F593-H593</f>
        <v>0</v>
      </c>
    </row>
    <row r="594" customFormat="false" ht="11.25" hidden="false" customHeight="false" outlineLevel="0" collapsed="false">
      <c r="B594" s="30" t="s">
        <v>208</v>
      </c>
      <c r="D594" s="31" t="n">
        <v>0</v>
      </c>
      <c r="E594" s="31" t="n">
        <v>37260</v>
      </c>
      <c r="F594" s="31" t="n">
        <f aca="false">D594+E594</f>
        <v>37260</v>
      </c>
      <c r="H594" s="31" t="n">
        <v>37260</v>
      </c>
      <c r="J594" s="31" t="n">
        <v>37260</v>
      </c>
      <c r="K594" s="31" t="n">
        <f aca="false">F594-H594</f>
        <v>0</v>
      </c>
    </row>
    <row r="595" customFormat="false" ht="11.25" hidden="false" customHeight="false" outlineLevel="0" collapsed="false">
      <c r="B595" s="28" t="s">
        <v>386</v>
      </c>
      <c r="D595" s="29" t="n">
        <v>0</v>
      </c>
      <c r="E595" s="29" t="n">
        <v>46980</v>
      </c>
      <c r="F595" s="29" t="n">
        <f aca="false">D595+E595</f>
        <v>46980</v>
      </c>
      <c r="H595" s="29" t="n">
        <v>46980</v>
      </c>
      <c r="J595" s="29" t="n">
        <v>46980</v>
      </c>
      <c r="K595" s="29" t="n">
        <f aca="false">F595-H595</f>
        <v>0</v>
      </c>
    </row>
    <row r="596" customFormat="false" ht="11.25" hidden="false" customHeight="false" outlineLevel="0" collapsed="false">
      <c r="B596" s="28" t="s">
        <v>19</v>
      </c>
      <c r="D596" s="29" t="n">
        <v>0</v>
      </c>
      <c r="E596" s="29" t="n">
        <v>26680</v>
      </c>
      <c r="F596" s="29" t="n">
        <f aca="false">D596+E596</f>
        <v>26680</v>
      </c>
      <c r="H596" s="29" t="n">
        <v>26680</v>
      </c>
      <c r="J596" s="29" t="n">
        <v>26680</v>
      </c>
      <c r="K596" s="29" t="n">
        <f aca="false">F596-H596</f>
        <v>0</v>
      </c>
    </row>
    <row r="597" customFormat="false" ht="11.25" hidden="false" customHeight="false" outlineLevel="0" collapsed="false">
      <c r="B597" s="30" t="s">
        <v>208</v>
      </c>
      <c r="D597" s="31" t="n">
        <v>0</v>
      </c>
      <c r="E597" s="31" t="n">
        <v>26680</v>
      </c>
      <c r="F597" s="31" t="n">
        <f aca="false">D597+E597</f>
        <v>26680</v>
      </c>
      <c r="H597" s="31" t="n">
        <v>26680</v>
      </c>
      <c r="J597" s="31" t="n">
        <v>26680</v>
      </c>
      <c r="K597" s="31" t="n">
        <f aca="false">F597-H597</f>
        <v>0</v>
      </c>
    </row>
    <row r="598" customFormat="false" ht="11.25" hidden="false" customHeight="false" outlineLevel="0" collapsed="false">
      <c r="B598" s="28" t="s">
        <v>17</v>
      </c>
      <c r="D598" s="29" t="n">
        <v>0</v>
      </c>
      <c r="E598" s="29" t="n">
        <v>20300</v>
      </c>
      <c r="F598" s="29" t="n">
        <f aca="false">D598+E598</f>
        <v>20300</v>
      </c>
      <c r="H598" s="29" t="n">
        <v>20300</v>
      </c>
      <c r="J598" s="29" t="n">
        <v>20300</v>
      </c>
      <c r="K598" s="29" t="n">
        <f aca="false">F598-H598</f>
        <v>0</v>
      </c>
    </row>
    <row r="599" customFormat="false" ht="11.25" hidden="false" customHeight="false" outlineLevel="0" collapsed="false">
      <c r="B599" s="30" t="s">
        <v>387</v>
      </c>
      <c r="D599" s="31" t="n">
        <v>0</v>
      </c>
      <c r="E599" s="31" t="n">
        <v>20300</v>
      </c>
      <c r="F599" s="31" t="n">
        <f aca="false">D599+E599</f>
        <v>20300</v>
      </c>
      <c r="H599" s="31" t="n">
        <v>20300</v>
      </c>
      <c r="J599" s="31" t="n">
        <v>20300</v>
      </c>
      <c r="K599" s="31" t="n">
        <f aca="false">F599-H599</f>
        <v>0</v>
      </c>
    </row>
    <row r="600" customFormat="false" ht="11.25" hidden="false" customHeight="false" outlineLevel="0" collapsed="false">
      <c r="B600" s="28" t="s">
        <v>388</v>
      </c>
      <c r="D600" s="29" t="n">
        <v>0</v>
      </c>
      <c r="E600" s="29" t="n">
        <v>4500000</v>
      </c>
      <c r="F600" s="29" t="n">
        <f aca="false">D600+E600</f>
        <v>4500000</v>
      </c>
      <c r="H600" s="29" t="n">
        <v>4500000</v>
      </c>
      <c r="J600" s="29" t="n">
        <v>4500000</v>
      </c>
      <c r="K600" s="29" t="n">
        <f aca="false">F600-H600</f>
        <v>0</v>
      </c>
    </row>
    <row r="601" customFormat="false" ht="11.25" hidden="false" customHeight="false" outlineLevel="0" collapsed="false">
      <c r="B601" s="28" t="s">
        <v>19</v>
      </c>
      <c r="D601" s="29" t="n">
        <v>0</v>
      </c>
      <c r="E601" s="29" t="n">
        <v>4500000</v>
      </c>
      <c r="F601" s="29" t="n">
        <f aca="false">D601+E601</f>
        <v>4500000</v>
      </c>
      <c r="H601" s="29" t="n">
        <v>4500000</v>
      </c>
      <c r="J601" s="29" t="n">
        <v>4500000</v>
      </c>
      <c r="K601" s="29" t="n">
        <f aca="false">F601-H601</f>
        <v>0</v>
      </c>
    </row>
    <row r="602" customFormat="false" ht="11.25" hidden="false" customHeight="false" outlineLevel="0" collapsed="false">
      <c r="B602" s="30" t="s">
        <v>208</v>
      </c>
      <c r="D602" s="31" t="n">
        <v>0</v>
      </c>
      <c r="E602" s="31" t="n">
        <v>4500000</v>
      </c>
      <c r="F602" s="31" t="n">
        <f aca="false">D602+E602</f>
        <v>4500000</v>
      </c>
      <c r="H602" s="31" t="n">
        <v>4500000</v>
      </c>
      <c r="J602" s="31" t="n">
        <v>4500000</v>
      </c>
      <c r="K602" s="31" t="n">
        <f aca="false">F602-H602</f>
        <v>0</v>
      </c>
    </row>
    <row r="603" customFormat="false" ht="11.25" hidden="false" customHeight="false" outlineLevel="0" collapsed="false">
      <c r="B603" s="30" t="s">
        <v>389</v>
      </c>
      <c r="D603" s="31" t="n">
        <v>0</v>
      </c>
      <c r="E603" s="31" t="n">
        <v>0</v>
      </c>
      <c r="F603" s="31" t="n">
        <f aca="false">D603+E603</f>
        <v>0</v>
      </c>
      <c r="H603" s="31" t="n">
        <v>0</v>
      </c>
      <c r="J603" s="31" t="n">
        <v>0</v>
      </c>
      <c r="K603" s="31" t="n">
        <f aca="false">F603-H603</f>
        <v>0</v>
      </c>
    </row>
    <row r="604" customFormat="false" ht="11.25" hidden="false" customHeight="false" outlineLevel="0" collapsed="false">
      <c r="B604" s="30" t="s">
        <v>390</v>
      </c>
      <c r="D604" s="31" t="n">
        <v>0</v>
      </c>
      <c r="E604" s="31" t="n">
        <v>0</v>
      </c>
      <c r="F604" s="31" t="n">
        <f aca="false">D604+E604</f>
        <v>0</v>
      </c>
      <c r="H604" s="31" t="n">
        <v>0</v>
      </c>
      <c r="J604" s="31" t="n">
        <v>0</v>
      </c>
      <c r="K604" s="31" t="n">
        <f aca="false">F604-H604</f>
        <v>0</v>
      </c>
    </row>
    <row r="605" customFormat="false" ht="11.25" hidden="false" customHeight="false" outlineLevel="0" collapsed="false">
      <c r="B605" s="30" t="s">
        <v>391</v>
      </c>
      <c r="D605" s="31" t="n">
        <v>0</v>
      </c>
      <c r="E605" s="31" t="n">
        <v>0</v>
      </c>
      <c r="F605" s="31" t="n">
        <f aca="false">D605+E605</f>
        <v>0</v>
      </c>
      <c r="H605" s="31" t="n">
        <v>0</v>
      </c>
      <c r="J605" s="31" t="n">
        <v>0</v>
      </c>
      <c r="K605" s="31" t="n">
        <f aca="false">F605-H605</f>
        <v>0</v>
      </c>
    </row>
    <row r="606" customFormat="false" ht="11.25" hidden="false" customHeight="false" outlineLevel="0" collapsed="false">
      <c r="B606" s="30" t="s">
        <v>392</v>
      </c>
      <c r="D606" s="31" t="n">
        <v>0</v>
      </c>
      <c r="E606" s="31" t="n">
        <v>0</v>
      </c>
      <c r="F606" s="31" t="n">
        <f aca="false">D606+E606</f>
        <v>0</v>
      </c>
      <c r="H606" s="31" t="n">
        <v>0</v>
      </c>
      <c r="J606" s="31" t="n">
        <v>0</v>
      </c>
      <c r="K606" s="31" t="n">
        <f aca="false">F606-H606</f>
        <v>0</v>
      </c>
    </row>
    <row r="607" customFormat="false" ht="11.25" hidden="false" customHeight="false" outlineLevel="0" collapsed="false">
      <c r="B607" s="30" t="s">
        <v>393</v>
      </c>
      <c r="D607" s="31" t="n">
        <v>0</v>
      </c>
      <c r="E607" s="31" t="n">
        <v>0</v>
      </c>
      <c r="F607" s="31" t="n">
        <f aca="false">D607+E607</f>
        <v>0</v>
      </c>
      <c r="H607" s="31" t="n">
        <v>0</v>
      </c>
      <c r="J607" s="31" t="n">
        <v>0</v>
      </c>
      <c r="K607" s="31" t="n">
        <f aca="false">F607-H607</f>
        <v>0</v>
      </c>
    </row>
    <row r="608" customFormat="false" ht="11.25" hidden="false" customHeight="false" outlineLevel="0" collapsed="false">
      <c r="B608" s="30" t="s">
        <v>394</v>
      </c>
      <c r="D608" s="31" t="n">
        <v>0</v>
      </c>
      <c r="E608" s="31" t="n">
        <v>0</v>
      </c>
      <c r="F608" s="31" t="n">
        <f aca="false">D608+E608</f>
        <v>0</v>
      </c>
      <c r="H608" s="31" t="n">
        <v>0</v>
      </c>
      <c r="J608" s="31" t="n">
        <v>0</v>
      </c>
      <c r="K608" s="31" t="n">
        <f aca="false">F608-H608</f>
        <v>0</v>
      </c>
    </row>
    <row r="609" customFormat="false" ht="11.25" hidden="false" customHeight="false" outlineLevel="0" collapsed="false">
      <c r="B609" s="30" t="s">
        <v>395</v>
      </c>
      <c r="D609" s="31" t="n">
        <v>0</v>
      </c>
      <c r="E609" s="31" t="n">
        <v>0</v>
      </c>
      <c r="F609" s="31" t="n">
        <f aca="false">D609+E609</f>
        <v>0</v>
      </c>
      <c r="H609" s="31" t="n">
        <v>0</v>
      </c>
      <c r="J609" s="31" t="n">
        <v>0</v>
      </c>
      <c r="K609" s="31" t="n">
        <f aca="false">F609-H609</f>
        <v>0</v>
      </c>
    </row>
    <row r="610" customFormat="false" ht="11.25" hidden="false" customHeight="false" outlineLevel="0" collapsed="false">
      <c r="B610" s="30" t="s">
        <v>396</v>
      </c>
      <c r="D610" s="31" t="n">
        <v>0</v>
      </c>
      <c r="E610" s="31" t="n">
        <v>0</v>
      </c>
      <c r="F610" s="31" t="n">
        <f aca="false">D610+E610</f>
        <v>0</v>
      </c>
      <c r="H610" s="31" t="n">
        <v>0</v>
      </c>
      <c r="J610" s="31" t="n">
        <v>0</v>
      </c>
      <c r="K610" s="31" t="n">
        <f aca="false">F610-H610</f>
        <v>0</v>
      </c>
    </row>
    <row r="611" customFormat="false" ht="11.25" hidden="false" customHeight="false" outlineLevel="0" collapsed="false">
      <c r="B611" s="28" t="s">
        <v>397</v>
      </c>
      <c r="D611" s="29" t="n">
        <v>197873634.29</v>
      </c>
      <c r="E611" s="29" t="n">
        <v>18226238.29</v>
      </c>
      <c r="F611" s="29" t="n">
        <f aca="false">D611+E611</f>
        <v>216099872.58</v>
      </c>
      <c r="H611" s="29" t="n">
        <v>214898433.58</v>
      </c>
      <c r="J611" s="29" t="n">
        <v>214779265.29</v>
      </c>
      <c r="K611" s="29" t="n">
        <f aca="false">F611-H611</f>
        <v>1201438.99999997</v>
      </c>
    </row>
    <row r="612" customFormat="false" ht="11.25" hidden="false" customHeight="false" outlineLevel="0" collapsed="false">
      <c r="B612" s="30" t="s">
        <v>398</v>
      </c>
      <c r="D612" s="31" t="n">
        <v>0</v>
      </c>
      <c r="E612" s="31" t="n">
        <v>0</v>
      </c>
      <c r="F612" s="31" t="n">
        <f aca="false">D612+E612</f>
        <v>0</v>
      </c>
      <c r="H612" s="31" t="n">
        <v>0</v>
      </c>
      <c r="J612" s="31" t="n">
        <v>0</v>
      </c>
      <c r="K612" s="31" t="n">
        <f aca="false">F612-H612</f>
        <v>0</v>
      </c>
    </row>
    <row r="613" customFormat="false" ht="11.25" hidden="false" customHeight="false" outlineLevel="0" collapsed="false">
      <c r="B613" s="30" t="s">
        <v>399</v>
      </c>
      <c r="D613" s="31" t="n">
        <v>0</v>
      </c>
      <c r="E613" s="31" t="n">
        <v>0</v>
      </c>
      <c r="F613" s="31" t="n">
        <f aca="false">D613+E613</f>
        <v>0</v>
      </c>
      <c r="H613" s="31" t="n">
        <v>0</v>
      </c>
      <c r="J613" s="31" t="n">
        <v>0</v>
      </c>
      <c r="K613" s="31" t="n">
        <f aca="false">F613-H613</f>
        <v>0</v>
      </c>
    </row>
    <row r="614" customFormat="false" ht="11.25" hidden="false" customHeight="false" outlineLevel="0" collapsed="false">
      <c r="B614" s="30" t="s">
        <v>400</v>
      </c>
      <c r="D614" s="31" t="n">
        <v>0</v>
      </c>
      <c r="E614" s="31" t="n">
        <v>0</v>
      </c>
      <c r="F614" s="31" t="n">
        <f aca="false">D614+E614</f>
        <v>0</v>
      </c>
      <c r="H614" s="31" t="n">
        <v>0</v>
      </c>
      <c r="J614" s="31" t="n">
        <v>0</v>
      </c>
      <c r="K614" s="31" t="n">
        <f aca="false">F614-H614</f>
        <v>0</v>
      </c>
    </row>
    <row r="615" customFormat="false" ht="11.25" hidden="false" customHeight="false" outlineLevel="0" collapsed="false">
      <c r="B615" s="28" t="s">
        <v>401</v>
      </c>
      <c r="D615" s="29" t="n">
        <v>27420000</v>
      </c>
      <c r="E615" s="29" t="n">
        <v>-25277126.37</v>
      </c>
      <c r="F615" s="29" t="n">
        <f aca="false">D615+E615</f>
        <v>2142873.63</v>
      </c>
      <c r="H615" s="29" t="n">
        <v>2142873.63</v>
      </c>
      <c r="J615" s="29" t="n">
        <v>2142873.63</v>
      </c>
      <c r="K615" s="29" t="n">
        <f aca="false">F615-H615</f>
        <v>0</v>
      </c>
    </row>
    <row r="616" customFormat="false" ht="11.25" hidden="false" customHeight="false" outlineLevel="0" collapsed="false">
      <c r="B616" s="28" t="s">
        <v>402</v>
      </c>
      <c r="D616" s="29" t="n">
        <v>27420000</v>
      </c>
      <c r="E616" s="29" t="n">
        <v>-25277126.37</v>
      </c>
      <c r="F616" s="29" t="n">
        <f aca="false">D616+E616</f>
        <v>2142873.63</v>
      </c>
      <c r="H616" s="29" t="n">
        <v>2142873.63</v>
      </c>
      <c r="J616" s="29" t="n">
        <v>2142873.63</v>
      </c>
      <c r="K616" s="29" t="n">
        <f aca="false">F616-H616</f>
        <v>0</v>
      </c>
    </row>
    <row r="617" customFormat="false" ht="11.25" hidden="false" customHeight="false" outlineLevel="0" collapsed="false">
      <c r="B617" s="30" t="s">
        <v>403</v>
      </c>
      <c r="D617" s="31" t="n">
        <v>27420000</v>
      </c>
      <c r="E617" s="31" t="n">
        <v>-25277126.37</v>
      </c>
      <c r="F617" s="31" t="n">
        <f aca="false">D617+E617</f>
        <v>2142873.63</v>
      </c>
      <c r="H617" s="31" t="n">
        <v>2142873.63</v>
      </c>
      <c r="J617" s="31" t="n">
        <v>2142873.63</v>
      </c>
      <c r="K617" s="31" t="n">
        <f aca="false">F617-H617</f>
        <v>0</v>
      </c>
    </row>
    <row r="618" customFormat="false" ht="11.25" hidden="false" customHeight="false" outlineLevel="0" collapsed="false">
      <c r="B618" s="28" t="s">
        <v>404</v>
      </c>
      <c r="D618" s="29" t="n">
        <v>21447801</v>
      </c>
      <c r="E618" s="29" t="n">
        <v>4281515.16</v>
      </c>
      <c r="F618" s="29" t="n">
        <f aca="false">D618+E618</f>
        <v>25729316.16</v>
      </c>
      <c r="H618" s="29" t="n">
        <v>25729316.16</v>
      </c>
      <c r="J618" s="29" t="n">
        <v>25729316.16</v>
      </c>
      <c r="K618" s="29" t="n">
        <f aca="false">F618-H618</f>
        <v>0</v>
      </c>
    </row>
    <row r="619" customFormat="false" ht="11.25" hidden="false" customHeight="false" outlineLevel="0" collapsed="false">
      <c r="B619" s="28" t="s">
        <v>236</v>
      </c>
      <c r="D619" s="29" t="n">
        <v>21447801</v>
      </c>
      <c r="E619" s="29" t="n">
        <v>4281515.16</v>
      </c>
      <c r="F619" s="29" t="n">
        <f aca="false">D619+E619</f>
        <v>25729316.16</v>
      </c>
      <c r="H619" s="29" t="n">
        <v>25729316.16</v>
      </c>
      <c r="J619" s="29" t="n">
        <v>25729316.16</v>
      </c>
      <c r="K619" s="29" t="n">
        <f aca="false">F619-H619</f>
        <v>0</v>
      </c>
    </row>
    <row r="620" customFormat="false" ht="11.25" hidden="false" customHeight="false" outlineLevel="0" collapsed="false">
      <c r="B620" s="30" t="s">
        <v>405</v>
      </c>
      <c r="D620" s="31" t="n">
        <v>21447801</v>
      </c>
      <c r="E620" s="31" t="n">
        <v>4281515.16</v>
      </c>
      <c r="F620" s="31" t="n">
        <f aca="false">D620+E620</f>
        <v>25729316.16</v>
      </c>
      <c r="H620" s="31" t="n">
        <v>25729316.16</v>
      </c>
      <c r="J620" s="31" t="n">
        <v>25729316.16</v>
      </c>
      <c r="K620" s="31" t="n">
        <f aca="false">F620-H620</f>
        <v>0</v>
      </c>
    </row>
    <row r="621" customFormat="false" ht="11.25" hidden="false" customHeight="false" outlineLevel="0" collapsed="false">
      <c r="B621" s="28" t="s">
        <v>406</v>
      </c>
      <c r="D621" s="29" t="n">
        <v>90589738.17</v>
      </c>
      <c r="E621" s="29" t="n">
        <v>-439640.87</v>
      </c>
      <c r="F621" s="29" t="n">
        <f aca="false">D621+E621</f>
        <v>90150097.3</v>
      </c>
      <c r="H621" s="29" t="n">
        <v>88948658.3</v>
      </c>
      <c r="J621" s="29" t="n">
        <v>88829490.01</v>
      </c>
      <c r="K621" s="29" t="n">
        <f aca="false">F621-H621</f>
        <v>1201439</v>
      </c>
    </row>
    <row r="622" customFormat="false" ht="11.25" hidden="false" customHeight="false" outlineLevel="0" collapsed="false">
      <c r="B622" s="28" t="s">
        <v>236</v>
      </c>
      <c r="D622" s="29" t="n">
        <v>90589738.17</v>
      </c>
      <c r="E622" s="29" t="n">
        <v>-439640.87</v>
      </c>
      <c r="F622" s="29" t="n">
        <f aca="false">D622+E622</f>
        <v>90150097.3</v>
      </c>
      <c r="H622" s="29" t="n">
        <v>88948658.3</v>
      </c>
      <c r="J622" s="29" t="n">
        <v>88829490.01</v>
      </c>
      <c r="K622" s="29" t="n">
        <f aca="false">F622-H622</f>
        <v>1201439</v>
      </c>
    </row>
    <row r="623" customFormat="false" ht="11.25" hidden="false" customHeight="false" outlineLevel="0" collapsed="false">
      <c r="B623" s="30" t="s">
        <v>405</v>
      </c>
      <c r="D623" s="31" t="n">
        <v>90589738.17</v>
      </c>
      <c r="E623" s="31" t="n">
        <v>-5454466.04</v>
      </c>
      <c r="F623" s="31" t="n">
        <f aca="false">D623+E623</f>
        <v>85135272.13</v>
      </c>
      <c r="H623" s="31" t="n">
        <v>85135272.13</v>
      </c>
      <c r="J623" s="31" t="n">
        <v>85016103.84</v>
      </c>
      <c r="K623" s="31" t="n">
        <f aca="false">F623-H623</f>
        <v>0</v>
      </c>
    </row>
    <row r="624" customFormat="false" ht="11.25" hidden="false" customHeight="false" outlineLevel="0" collapsed="false">
      <c r="B624" s="30" t="s">
        <v>407</v>
      </c>
      <c r="D624" s="31" t="n">
        <v>0</v>
      </c>
      <c r="E624" s="31" t="n">
        <v>1213894</v>
      </c>
      <c r="F624" s="31" t="n">
        <f aca="false">D624+E624</f>
        <v>1213894</v>
      </c>
      <c r="H624" s="31" t="n">
        <v>1213894</v>
      </c>
      <c r="J624" s="31" t="n">
        <v>1213894</v>
      </c>
      <c r="K624" s="31" t="n">
        <f aca="false">F624-H624</f>
        <v>0</v>
      </c>
    </row>
    <row r="625" customFormat="false" ht="11.25" hidden="false" customHeight="false" outlineLevel="0" collapsed="false">
      <c r="B625" s="30" t="s">
        <v>408</v>
      </c>
      <c r="D625" s="31" t="n">
        <v>0</v>
      </c>
      <c r="E625" s="31" t="n">
        <v>3108420</v>
      </c>
      <c r="F625" s="31" t="n">
        <f aca="false">D625+E625</f>
        <v>3108420</v>
      </c>
      <c r="H625" s="31" t="n">
        <v>1906981</v>
      </c>
      <c r="J625" s="31" t="n">
        <v>1906981</v>
      </c>
      <c r="K625" s="31" t="n">
        <f aca="false">F625-H625</f>
        <v>1201439</v>
      </c>
    </row>
    <row r="626" customFormat="false" ht="11.25" hidden="false" customHeight="false" outlineLevel="0" collapsed="false">
      <c r="B626" s="30" t="s">
        <v>409</v>
      </c>
      <c r="D626" s="31" t="n">
        <v>0</v>
      </c>
      <c r="E626" s="31" t="n">
        <v>692511.17</v>
      </c>
      <c r="F626" s="31" t="n">
        <f aca="false">D626+E626</f>
        <v>692511.17</v>
      </c>
      <c r="H626" s="31" t="n">
        <v>692511.17</v>
      </c>
      <c r="J626" s="31" t="n">
        <v>692511.17</v>
      </c>
      <c r="K626" s="31" t="n">
        <f aca="false">F626-H626</f>
        <v>0</v>
      </c>
    </row>
    <row r="627" customFormat="false" ht="11.25" hidden="false" customHeight="false" outlineLevel="0" collapsed="false">
      <c r="B627" s="28" t="s">
        <v>410</v>
      </c>
      <c r="D627" s="29" t="n">
        <v>40982380.08</v>
      </c>
      <c r="E627" s="29" t="n">
        <v>53868826.96</v>
      </c>
      <c r="F627" s="29" t="n">
        <f aca="false">D627+E627</f>
        <v>94851207.04</v>
      </c>
      <c r="H627" s="29" t="n">
        <v>94851207.04</v>
      </c>
      <c r="J627" s="29" t="n">
        <v>94851207.04</v>
      </c>
      <c r="K627" s="29" t="n">
        <f aca="false">F627-H627</f>
        <v>0</v>
      </c>
    </row>
    <row r="628" customFormat="false" ht="11.25" hidden="false" customHeight="false" outlineLevel="0" collapsed="false">
      <c r="B628" s="28" t="s">
        <v>236</v>
      </c>
      <c r="D628" s="29" t="n">
        <v>40982380.08</v>
      </c>
      <c r="E628" s="29" t="n">
        <v>45164632.47</v>
      </c>
      <c r="F628" s="29" t="n">
        <f aca="false">D628+E628</f>
        <v>86147012.55</v>
      </c>
      <c r="H628" s="29" t="n">
        <v>86147012.55</v>
      </c>
      <c r="J628" s="29" t="n">
        <v>86147012.55</v>
      </c>
      <c r="K628" s="29" t="n">
        <f aca="false">F628-H628</f>
        <v>0</v>
      </c>
    </row>
    <row r="629" customFormat="false" ht="11.25" hidden="false" customHeight="false" outlineLevel="0" collapsed="false">
      <c r="B629" s="30" t="s">
        <v>405</v>
      </c>
      <c r="D629" s="31" t="n">
        <v>40982380.08</v>
      </c>
      <c r="E629" s="31" t="n">
        <v>45164632.47</v>
      </c>
      <c r="F629" s="31" t="n">
        <f aca="false">D629+E629</f>
        <v>86147012.55</v>
      </c>
      <c r="H629" s="31" t="n">
        <v>86147012.55</v>
      </c>
      <c r="J629" s="31" t="n">
        <v>86147012.55</v>
      </c>
      <c r="K629" s="31" t="n">
        <f aca="false">F629-H629</f>
        <v>0</v>
      </c>
    </row>
    <row r="630" customFormat="false" ht="11.25" hidden="false" customHeight="false" outlineLevel="0" collapsed="false">
      <c r="B630" s="28" t="s">
        <v>19</v>
      </c>
      <c r="D630" s="29" t="n">
        <v>0</v>
      </c>
      <c r="E630" s="29" t="n">
        <v>8704194.49</v>
      </c>
      <c r="F630" s="29" t="n">
        <f aca="false">D630+E630</f>
        <v>8704194.49</v>
      </c>
      <c r="H630" s="29" t="n">
        <v>8704194.49</v>
      </c>
      <c r="J630" s="29" t="n">
        <v>8704194.49</v>
      </c>
      <c r="K630" s="29" t="n">
        <f aca="false">F630-H630</f>
        <v>0</v>
      </c>
    </row>
    <row r="631" customFormat="false" ht="11.25" hidden="false" customHeight="false" outlineLevel="0" collapsed="false">
      <c r="B631" s="30" t="s">
        <v>411</v>
      </c>
      <c r="D631" s="31" t="n">
        <v>0</v>
      </c>
      <c r="E631" s="31" t="n">
        <v>8704194.49</v>
      </c>
      <c r="F631" s="31" t="n">
        <f aca="false">D631+E631</f>
        <v>8704194.49</v>
      </c>
      <c r="H631" s="31" t="n">
        <v>8704194.49</v>
      </c>
      <c r="J631" s="31" t="n">
        <v>8704194.49</v>
      </c>
      <c r="K631" s="31" t="n">
        <f aca="false">F631-H631</f>
        <v>0</v>
      </c>
    </row>
    <row r="632" customFormat="false" ht="11.25" hidden="false" customHeight="false" outlineLevel="0" collapsed="false">
      <c r="B632" s="30" t="s">
        <v>412</v>
      </c>
      <c r="D632" s="31" t="n">
        <v>0</v>
      </c>
      <c r="E632" s="31" t="n">
        <v>0</v>
      </c>
      <c r="F632" s="31" t="n">
        <f aca="false">D632+E632</f>
        <v>0</v>
      </c>
      <c r="H632" s="31" t="n">
        <v>0</v>
      </c>
      <c r="J632" s="31" t="n">
        <v>0</v>
      </c>
      <c r="K632" s="31" t="n">
        <f aca="false">F632-H632</f>
        <v>0</v>
      </c>
    </row>
    <row r="633" customFormat="false" ht="11.25" hidden="false" customHeight="false" outlineLevel="0" collapsed="false">
      <c r="B633" s="30" t="s">
        <v>413</v>
      </c>
      <c r="D633" s="31" t="n">
        <v>0</v>
      </c>
      <c r="E633" s="31" t="n">
        <v>0</v>
      </c>
      <c r="F633" s="31" t="n">
        <f aca="false">D633+E633</f>
        <v>0</v>
      </c>
      <c r="H633" s="31" t="n">
        <v>0</v>
      </c>
      <c r="J633" s="31" t="n">
        <v>0</v>
      </c>
      <c r="K633" s="31" t="n">
        <f aca="false">F633-H633</f>
        <v>0</v>
      </c>
    </row>
    <row r="634" customFormat="false" ht="11.25" hidden="false" customHeight="false" outlineLevel="0" collapsed="false">
      <c r="B634" s="28" t="s">
        <v>404</v>
      </c>
      <c r="D634" s="29" t="n">
        <v>0</v>
      </c>
      <c r="E634" s="29" t="n">
        <v>1034321.9</v>
      </c>
      <c r="F634" s="29" t="n">
        <f aca="false">D634+E634</f>
        <v>1034321.9</v>
      </c>
      <c r="H634" s="29" t="n">
        <v>1034321.9</v>
      </c>
      <c r="J634" s="29" t="n">
        <v>1034321.9</v>
      </c>
      <c r="K634" s="29" t="n">
        <f aca="false">F634-H634</f>
        <v>0</v>
      </c>
    </row>
    <row r="635" customFormat="false" ht="11.25" hidden="false" customHeight="false" outlineLevel="0" collapsed="false">
      <c r="B635" s="28" t="s">
        <v>193</v>
      </c>
      <c r="D635" s="29" t="n">
        <v>0</v>
      </c>
      <c r="E635" s="29" t="n">
        <v>1034321.9</v>
      </c>
      <c r="F635" s="29" t="n">
        <f aca="false">D635+E635</f>
        <v>1034321.9</v>
      </c>
      <c r="H635" s="29" t="n">
        <v>1034321.9</v>
      </c>
      <c r="J635" s="29" t="n">
        <v>1034321.9</v>
      </c>
      <c r="K635" s="29" t="n">
        <f aca="false">F635-H635</f>
        <v>0</v>
      </c>
    </row>
    <row r="636" customFormat="false" ht="11.25" hidden="false" customHeight="false" outlineLevel="0" collapsed="false">
      <c r="B636" s="30" t="s">
        <v>414</v>
      </c>
      <c r="D636" s="31" t="n">
        <v>0</v>
      </c>
      <c r="E636" s="31" t="n">
        <v>1034321.9</v>
      </c>
      <c r="F636" s="31" t="n">
        <f aca="false">D636+E636</f>
        <v>1034321.9</v>
      </c>
      <c r="H636" s="31" t="n">
        <v>1034321.9</v>
      </c>
      <c r="J636" s="31" t="n">
        <v>1034321.9</v>
      </c>
      <c r="K636" s="31" t="n">
        <f aca="false">F636-H636</f>
        <v>0</v>
      </c>
    </row>
    <row r="637" customFormat="false" ht="11.25" hidden="false" customHeight="false" outlineLevel="0" collapsed="false">
      <c r="B637" s="30" t="s">
        <v>410</v>
      </c>
      <c r="D637" s="31" t="n">
        <v>0</v>
      </c>
      <c r="E637" s="31" t="n">
        <v>0</v>
      </c>
      <c r="F637" s="31" t="n">
        <f aca="false">D637+E637</f>
        <v>0</v>
      </c>
      <c r="H637" s="31" t="n">
        <v>0</v>
      </c>
      <c r="J637" s="31" t="n">
        <v>0</v>
      </c>
      <c r="K637" s="31" t="n">
        <f aca="false">F637-H637</f>
        <v>0</v>
      </c>
    </row>
    <row r="638" customFormat="false" ht="11.25" hidden="false" customHeight="false" outlineLevel="0" collapsed="false">
      <c r="B638" s="30" t="s">
        <v>415</v>
      </c>
      <c r="D638" s="31" t="n">
        <v>0</v>
      </c>
      <c r="E638" s="31" t="n">
        <v>0</v>
      </c>
      <c r="F638" s="31" t="n">
        <f aca="false">D638+E638</f>
        <v>0</v>
      </c>
      <c r="H638" s="31" t="n">
        <v>0</v>
      </c>
      <c r="J638" s="31" t="n">
        <v>0</v>
      </c>
      <c r="K638" s="31" t="n">
        <f aca="false">F638-H638</f>
        <v>0</v>
      </c>
    </row>
    <row r="639" customFormat="false" ht="11.25" hidden="false" customHeight="false" outlineLevel="0" collapsed="false">
      <c r="B639" s="30" t="s">
        <v>416</v>
      </c>
      <c r="D639" s="31" t="n">
        <v>0</v>
      </c>
      <c r="E639" s="31" t="n">
        <v>0</v>
      </c>
      <c r="F639" s="31" t="n">
        <f aca="false">D639+E639</f>
        <v>0</v>
      </c>
      <c r="H639" s="31" t="n">
        <v>0</v>
      </c>
      <c r="J639" s="31" t="n">
        <v>0</v>
      </c>
      <c r="K639" s="31" t="n">
        <f aca="false">F639-H639</f>
        <v>0</v>
      </c>
    </row>
    <row r="640" customFormat="false" ht="11.25" hidden="false" customHeight="false" outlineLevel="0" collapsed="false">
      <c r="B640" s="28" t="s">
        <v>417</v>
      </c>
      <c r="D640" s="29" t="n">
        <v>17433715.04</v>
      </c>
      <c r="E640" s="29" t="n">
        <v>-15241658.49</v>
      </c>
      <c r="F640" s="29" t="n">
        <f aca="false">D640+E640</f>
        <v>2192056.55</v>
      </c>
      <c r="H640" s="29" t="n">
        <v>2192056.55</v>
      </c>
      <c r="J640" s="29" t="n">
        <v>2192056.55</v>
      </c>
      <c r="K640" s="29" t="n">
        <f aca="false">F640-H640</f>
        <v>0</v>
      </c>
    </row>
    <row r="641" customFormat="false" ht="11.25" hidden="false" customHeight="false" outlineLevel="0" collapsed="false">
      <c r="B641" s="28" t="s">
        <v>236</v>
      </c>
      <c r="D641" s="29" t="n">
        <v>17433715.04</v>
      </c>
      <c r="E641" s="29" t="n">
        <v>-15241658.49</v>
      </c>
      <c r="F641" s="29" t="n">
        <f aca="false">D641+E641</f>
        <v>2192056.55</v>
      </c>
      <c r="H641" s="29" t="n">
        <v>2192056.55</v>
      </c>
      <c r="J641" s="29" t="n">
        <v>2192056.55</v>
      </c>
      <c r="K641" s="29" t="n">
        <f aca="false">F641-H641</f>
        <v>0</v>
      </c>
    </row>
    <row r="642" customFormat="false" ht="11.25" hidden="false" customHeight="false" outlineLevel="0" collapsed="false">
      <c r="B642" s="30" t="s">
        <v>405</v>
      </c>
      <c r="D642" s="31" t="n">
        <v>2900000</v>
      </c>
      <c r="E642" s="31" t="n">
        <v>-707943.45</v>
      </c>
      <c r="F642" s="31" t="n">
        <f aca="false">D642+E642</f>
        <v>2192056.55</v>
      </c>
      <c r="H642" s="31" t="n">
        <v>2192056.55</v>
      </c>
      <c r="J642" s="31" t="n">
        <v>2192056.55</v>
      </c>
      <c r="K642" s="31" t="n">
        <f aca="false">F642-H642</f>
        <v>0</v>
      </c>
    </row>
    <row r="643" customFormat="false" ht="11.25" hidden="false" customHeight="false" outlineLevel="0" collapsed="false">
      <c r="B643" s="30" t="s">
        <v>407</v>
      </c>
      <c r="D643" s="31" t="n">
        <v>14533715.04</v>
      </c>
      <c r="E643" s="31" t="n">
        <v>-14533715.04</v>
      </c>
      <c r="F643" s="31" t="n">
        <f aca="false">D643+E643</f>
        <v>0</v>
      </c>
      <c r="H643" s="31" t="n">
        <v>0</v>
      </c>
      <c r="J643" s="31" t="n">
        <v>0</v>
      </c>
      <c r="K643" s="31" t="n">
        <f aca="false">F643-H643</f>
        <v>0</v>
      </c>
    </row>
    <row r="644" customFormat="false" ht="11.25" hidden="false" customHeight="false" outlineLevel="0" collapsed="false">
      <c r="B644" s="28" t="s">
        <v>418</v>
      </c>
      <c r="D644" s="29" t="n">
        <v>0</v>
      </c>
      <c r="E644" s="29" t="n">
        <v>0</v>
      </c>
      <c r="F644" s="29" t="n">
        <f aca="false">D644+E644</f>
        <v>0</v>
      </c>
      <c r="H644" s="29" t="n">
        <v>0</v>
      </c>
      <c r="J644" s="29" t="n">
        <v>0</v>
      </c>
      <c r="K644" s="29" t="n">
        <f aca="false">F644-H644</f>
        <v>0</v>
      </c>
    </row>
    <row r="645" customFormat="false" ht="11.25" hidden="false" customHeight="false" outlineLevel="0" collapsed="false">
      <c r="B645" s="30" t="s">
        <v>419</v>
      </c>
      <c r="D645" s="31" t="n">
        <v>0</v>
      </c>
      <c r="E645" s="31" t="n">
        <v>0</v>
      </c>
      <c r="F645" s="31" t="n">
        <f aca="false">D645+E645</f>
        <v>0</v>
      </c>
      <c r="H645" s="31" t="n">
        <v>0</v>
      </c>
      <c r="J645" s="31" t="n">
        <v>0</v>
      </c>
      <c r="K645" s="31" t="n">
        <f aca="false">F645-H645</f>
        <v>0</v>
      </c>
    </row>
    <row r="646" customFormat="false" ht="11.25" hidden="false" customHeight="false" outlineLevel="0" collapsed="false">
      <c r="B646" s="30" t="s">
        <v>420</v>
      </c>
      <c r="D646" s="31" t="n">
        <v>0</v>
      </c>
      <c r="E646" s="31" t="n">
        <v>0</v>
      </c>
      <c r="F646" s="31" t="n">
        <f aca="false">D646+E646</f>
        <v>0</v>
      </c>
      <c r="H646" s="31" t="n">
        <v>0</v>
      </c>
      <c r="J646" s="31" t="n">
        <v>0</v>
      </c>
      <c r="K646" s="31" t="n">
        <f aca="false">F646-H646</f>
        <v>0</v>
      </c>
    </row>
    <row r="647" customFormat="false" ht="11.25" hidden="false" customHeight="false" outlineLevel="0" collapsed="false">
      <c r="B647" s="30" t="s">
        <v>421</v>
      </c>
      <c r="D647" s="31" t="n">
        <v>0</v>
      </c>
      <c r="E647" s="31" t="n">
        <v>0</v>
      </c>
      <c r="F647" s="31" t="n">
        <f aca="false">D647+E647</f>
        <v>0</v>
      </c>
      <c r="H647" s="31" t="n">
        <v>0</v>
      </c>
      <c r="J647" s="31" t="n">
        <v>0</v>
      </c>
      <c r="K647" s="31" t="n">
        <f aca="false">F647-H647</f>
        <v>0</v>
      </c>
    </row>
    <row r="648" customFormat="false" ht="11.25" hidden="false" customHeight="false" outlineLevel="0" collapsed="false">
      <c r="B648" s="30" t="s">
        <v>422</v>
      </c>
      <c r="D648" s="31" t="n">
        <v>0</v>
      </c>
      <c r="E648" s="31" t="n">
        <v>0</v>
      </c>
      <c r="F648" s="31" t="n">
        <f aca="false">D648+E648</f>
        <v>0</v>
      </c>
      <c r="H648" s="31" t="n">
        <v>0</v>
      </c>
      <c r="J648" s="31" t="n">
        <v>0</v>
      </c>
      <c r="K648" s="31" t="n">
        <f aca="false">F648-H648</f>
        <v>0</v>
      </c>
    </row>
    <row r="649" customFormat="false" ht="11.25" hidden="false" customHeight="false" outlineLevel="0" collapsed="false">
      <c r="B649" s="30" t="s">
        <v>423</v>
      </c>
      <c r="D649" s="31" t="n">
        <v>0</v>
      </c>
      <c r="E649" s="31" t="n">
        <v>0</v>
      </c>
      <c r="F649" s="31" t="n">
        <f aca="false">D649+E649</f>
        <v>0</v>
      </c>
      <c r="H649" s="31" t="n">
        <v>0</v>
      </c>
      <c r="J649" s="31" t="n">
        <v>0</v>
      </c>
      <c r="K649" s="31" t="n">
        <f aca="false">F649-H649</f>
        <v>0</v>
      </c>
    </row>
    <row r="650" customFormat="false" ht="11.25" hidden="false" customHeight="false" outlineLevel="0" collapsed="false">
      <c r="B650" s="30" t="s">
        <v>424</v>
      </c>
      <c r="D650" s="31" t="n">
        <v>0</v>
      </c>
      <c r="E650" s="31" t="n">
        <v>0</v>
      </c>
      <c r="F650" s="31" t="n">
        <f aca="false">D650+E650</f>
        <v>0</v>
      </c>
      <c r="H650" s="31" t="n">
        <v>0</v>
      </c>
      <c r="J650" s="31" t="n">
        <v>0</v>
      </c>
      <c r="K650" s="31" t="n">
        <f aca="false">F650-H650</f>
        <v>0</v>
      </c>
    </row>
    <row r="651" customFormat="false" ht="11.25" hidden="false" customHeight="false" outlineLevel="0" collapsed="false">
      <c r="B651" s="30" t="s">
        <v>425</v>
      </c>
      <c r="D651" s="31" t="n">
        <v>0</v>
      </c>
      <c r="E651" s="31" t="n">
        <v>0</v>
      </c>
      <c r="F651" s="31" t="n">
        <f aca="false">D651+E651</f>
        <v>0</v>
      </c>
      <c r="H651" s="31" t="n">
        <v>0</v>
      </c>
      <c r="J651" s="31" t="n">
        <v>0</v>
      </c>
      <c r="K651" s="31" t="n">
        <f aca="false">F651-H651</f>
        <v>0</v>
      </c>
    </row>
    <row r="652" customFormat="false" ht="11.25" hidden="false" customHeight="false" outlineLevel="0" collapsed="false">
      <c r="B652" s="30" t="s">
        <v>426</v>
      </c>
      <c r="D652" s="31" t="n">
        <v>0</v>
      </c>
      <c r="E652" s="31" t="n">
        <v>0</v>
      </c>
      <c r="F652" s="31" t="n">
        <f aca="false">D652+E652</f>
        <v>0</v>
      </c>
      <c r="H652" s="31" t="n">
        <v>0</v>
      </c>
      <c r="J652" s="31" t="n">
        <v>0</v>
      </c>
      <c r="K652" s="31" t="n">
        <f aca="false">F652-H652</f>
        <v>0</v>
      </c>
    </row>
    <row r="653" customFormat="false" ht="11.25" hidden="false" customHeight="false" outlineLevel="0" collapsed="false">
      <c r="B653" s="28" t="s">
        <v>427</v>
      </c>
      <c r="D653" s="29" t="n">
        <v>0</v>
      </c>
      <c r="E653" s="29" t="n">
        <v>0</v>
      </c>
      <c r="F653" s="29" t="n">
        <f aca="false">D653+E653</f>
        <v>0</v>
      </c>
      <c r="H653" s="29" t="n">
        <v>0</v>
      </c>
      <c r="J653" s="29" t="n">
        <v>0</v>
      </c>
      <c r="K653" s="29" t="n">
        <f aca="false">F653-H653</f>
        <v>0</v>
      </c>
    </row>
    <row r="654" customFormat="false" ht="11.25" hidden="false" customHeight="false" outlineLevel="0" collapsed="false">
      <c r="B654" s="30" t="s">
        <v>428</v>
      </c>
      <c r="D654" s="31" t="n">
        <v>0</v>
      </c>
      <c r="E654" s="31" t="n">
        <v>0</v>
      </c>
      <c r="F654" s="31" t="n">
        <f aca="false">D654+E654</f>
        <v>0</v>
      </c>
      <c r="H654" s="31" t="n">
        <v>0</v>
      </c>
      <c r="J654" s="31" t="n">
        <v>0</v>
      </c>
      <c r="K654" s="31" t="n">
        <f aca="false">F654-H654</f>
        <v>0</v>
      </c>
    </row>
    <row r="655" customFormat="false" ht="11.25" hidden="false" customHeight="false" outlineLevel="0" collapsed="false">
      <c r="B655" s="30" t="s">
        <v>429</v>
      </c>
      <c r="D655" s="31" t="n">
        <v>0</v>
      </c>
      <c r="E655" s="31" t="n">
        <v>0</v>
      </c>
      <c r="F655" s="31" t="n">
        <f aca="false">D655+E655</f>
        <v>0</v>
      </c>
      <c r="H655" s="31" t="n">
        <v>0</v>
      </c>
      <c r="J655" s="31" t="n">
        <v>0</v>
      </c>
      <c r="K655" s="31" t="n">
        <f aca="false">F655-H655</f>
        <v>0</v>
      </c>
    </row>
    <row r="656" customFormat="false" ht="11.25" hidden="false" customHeight="false" outlineLevel="0" collapsed="false">
      <c r="B656" s="30" t="s">
        <v>430</v>
      </c>
      <c r="D656" s="31" t="n">
        <v>0</v>
      </c>
      <c r="E656" s="31" t="n">
        <v>0</v>
      </c>
      <c r="F656" s="31" t="n">
        <f aca="false">D656+E656</f>
        <v>0</v>
      </c>
      <c r="H656" s="31" t="n">
        <v>0</v>
      </c>
      <c r="J656" s="31" t="n">
        <v>0</v>
      </c>
      <c r="K656" s="31" t="n">
        <f aca="false">F656-H656</f>
        <v>0</v>
      </c>
    </row>
    <row r="657" customFormat="false" ht="11.25" hidden="false" customHeight="false" outlineLevel="0" collapsed="false">
      <c r="B657" s="28" t="s">
        <v>431</v>
      </c>
      <c r="D657" s="29" t="n">
        <v>0</v>
      </c>
      <c r="E657" s="29" t="n">
        <v>0</v>
      </c>
      <c r="F657" s="29" t="n">
        <f aca="false">D657+E657</f>
        <v>0</v>
      </c>
      <c r="H657" s="29" t="n">
        <v>0</v>
      </c>
      <c r="J657" s="29" t="n">
        <v>0</v>
      </c>
      <c r="K657" s="29" t="n">
        <f aca="false">F657-H657</f>
        <v>0</v>
      </c>
    </row>
    <row r="658" customFormat="false" ht="11.25" hidden="false" customHeight="false" outlineLevel="0" collapsed="false">
      <c r="B658" s="30" t="s">
        <v>432</v>
      </c>
      <c r="D658" s="31" t="n">
        <v>0</v>
      </c>
      <c r="E658" s="31" t="n">
        <v>0</v>
      </c>
      <c r="F658" s="31" t="n">
        <f aca="false">D658+E658</f>
        <v>0</v>
      </c>
      <c r="H658" s="31" t="n">
        <v>0</v>
      </c>
      <c r="J658" s="31" t="n">
        <v>0</v>
      </c>
      <c r="K658" s="31" t="n">
        <f aca="false">F658-H658</f>
        <v>0</v>
      </c>
    </row>
    <row r="659" customFormat="false" ht="11.25" hidden="false" customHeight="false" outlineLevel="0" collapsed="false">
      <c r="B659" s="30" t="s">
        <v>433</v>
      </c>
      <c r="D659" s="31" t="n">
        <v>0</v>
      </c>
      <c r="E659" s="31" t="n">
        <v>0</v>
      </c>
      <c r="F659" s="31" t="n">
        <f aca="false">D659+E659</f>
        <v>0</v>
      </c>
      <c r="H659" s="31" t="n">
        <v>0</v>
      </c>
      <c r="J659" s="31" t="n">
        <v>0</v>
      </c>
      <c r="K659" s="31" t="n">
        <f aca="false">F659-H659</f>
        <v>0</v>
      </c>
    </row>
    <row r="660" customFormat="false" ht="11.25" hidden="false" customHeight="false" outlineLevel="0" collapsed="false">
      <c r="B660" s="30" t="s">
        <v>434</v>
      </c>
      <c r="D660" s="31" t="n">
        <v>0</v>
      </c>
      <c r="E660" s="31" t="n">
        <v>0</v>
      </c>
      <c r="F660" s="31" t="n">
        <f aca="false">D660+E660</f>
        <v>0</v>
      </c>
      <c r="H660" s="31" t="n">
        <v>0</v>
      </c>
      <c r="J660" s="31" t="n">
        <v>0</v>
      </c>
      <c r="K660" s="31" t="n">
        <f aca="false">F660-H660</f>
        <v>0</v>
      </c>
    </row>
    <row r="661" customFormat="false" ht="11.25" hidden="false" customHeight="false" outlineLevel="0" collapsed="false">
      <c r="B661" s="30" t="s">
        <v>435</v>
      </c>
      <c r="D661" s="31" t="n">
        <v>0</v>
      </c>
      <c r="E661" s="31" t="n">
        <v>0</v>
      </c>
      <c r="F661" s="31" t="n">
        <f aca="false">D661+E661</f>
        <v>0</v>
      </c>
      <c r="H661" s="31" t="n">
        <v>0</v>
      </c>
      <c r="J661" s="31" t="n">
        <v>0</v>
      </c>
      <c r="K661" s="31" t="n">
        <f aca="false">F661-H661</f>
        <v>0</v>
      </c>
    </row>
    <row r="662" customFormat="false" ht="11.25" hidden="false" customHeight="false" outlineLevel="0" collapsed="false">
      <c r="B662" s="30" t="s">
        <v>436</v>
      </c>
      <c r="D662" s="31" t="n">
        <v>0</v>
      </c>
      <c r="E662" s="31" t="n">
        <v>0</v>
      </c>
      <c r="F662" s="31" t="n">
        <f aca="false">D662+E662</f>
        <v>0</v>
      </c>
      <c r="H662" s="31" t="n">
        <v>0</v>
      </c>
      <c r="J662" s="31" t="n">
        <v>0</v>
      </c>
      <c r="K662" s="31" t="n">
        <f aca="false">F662-H662</f>
        <v>0</v>
      </c>
    </row>
    <row r="663" customFormat="false" ht="11.25" hidden="false" customHeight="false" outlineLevel="0" collapsed="false">
      <c r="B663" s="30" t="s">
        <v>437</v>
      </c>
      <c r="D663" s="31" t="n">
        <v>0</v>
      </c>
      <c r="E663" s="31" t="n">
        <v>0</v>
      </c>
      <c r="F663" s="31" t="n">
        <f aca="false">D663+E663</f>
        <v>0</v>
      </c>
      <c r="H663" s="31" t="n">
        <v>0</v>
      </c>
      <c r="J663" s="31" t="n">
        <v>0</v>
      </c>
      <c r="K663" s="31" t="n">
        <f aca="false">F663-H663</f>
        <v>0</v>
      </c>
    </row>
    <row r="664" customFormat="false" ht="11.25" hidden="false" customHeight="false" outlineLevel="0" collapsed="false">
      <c r="B664" s="30" t="s">
        <v>438</v>
      </c>
      <c r="D664" s="31" t="n">
        <v>0</v>
      </c>
      <c r="E664" s="31" t="n">
        <v>0</v>
      </c>
      <c r="F664" s="31" t="n">
        <f aca="false">D664+E664</f>
        <v>0</v>
      </c>
      <c r="H664" s="31" t="n">
        <v>0</v>
      </c>
      <c r="J664" s="31" t="n">
        <v>0</v>
      </c>
      <c r="K664" s="31" t="n">
        <f aca="false">F664-H664</f>
        <v>0</v>
      </c>
    </row>
    <row r="665" customFormat="false" ht="11.25" hidden="false" customHeight="false" outlineLevel="0" collapsed="false">
      <c r="B665" s="30" t="s">
        <v>439</v>
      </c>
      <c r="D665" s="31" t="n">
        <v>0</v>
      </c>
      <c r="E665" s="31" t="n">
        <v>0</v>
      </c>
      <c r="F665" s="31" t="n">
        <f aca="false">D665+E665</f>
        <v>0</v>
      </c>
      <c r="H665" s="31" t="n">
        <v>0</v>
      </c>
      <c r="J665" s="31" t="n">
        <v>0</v>
      </c>
      <c r="K665" s="31" t="n">
        <f aca="false">F665-H665</f>
        <v>0</v>
      </c>
    </row>
    <row r="666" customFormat="false" ht="11.25" hidden="false" customHeight="false" outlineLevel="0" collapsed="false">
      <c r="B666" s="30" t="s">
        <v>440</v>
      </c>
      <c r="D666" s="31" t="n">
        <v>0</v>
      </c>
      <c r="E666" s="31" t="n">
        <v>0</v>
      </c>
      <c r="F666" s="31" t="n">
        <f aca="false">D666+E666</f>
        <v>0</v>
      </c>
      <c r="H666" s="31" t="n">
        <v>0</v>
      </c>
      <c r="J666" s="31" t="n">
        <v>0</v>
      </c>
      <c r="K666" s="31" t="n">
        <f aca="false">F666-H666</f>
        <v>0</v>
      </c>
    </row>
    <row r="667" customFormat="false" ht="11.25" hidden="false" customHeight="false" outlineLevel="0" collapsed="false">
      <c r="B667" s="30" t="s">
        <v>441</v>
      </c>
      <c r="D667" s="31" t="n">
        <v>0</v>
      </c>
      <c r="E667" s="31" t="n">
        <v>0</v>
      </c>
      <c r="F667" s="31" t="n">
        <f aca="false">D667+E667</f>
        <v>0</v>
      </c>
      <c r="H667" s="31" t="n">
        <v>0</v>
      </c>
      <c r="J667" s="31" t="n">
        <v>0</v>
      </c>
      <c r="K667" s="31" t="n">
        <f aca="false">F667-H667</f>
        <v>0</v>
      </c>
    </row>
    <row r="668" customFormat="false" ht="11.25" hidden="false" customHeight="false" outlineLevel="0" collapsed="false">
      <c r="B668" s="30" t="s">
        <v>442</v>
      </c>
      <c r="D668" s="31" t="n">
        <v>0</v>
      </c>
      <c r="E668" s="31" t="n">
        <v>0</v>
      </c>
      <c r="F668" s="31" t="n">
        <f aca="false">D668+E668</f>
        <v>0</v>
      </c>
      <c r="H668" s="31" t="n">
        <v>0</v>
      </c>
      <c r="J668" s="31" t="n">
        <v>0</v>
      </c>
      <c r="K668" s="31" t="n">
        <f aca="false">F668-H668</f>
        <v>0</v>
      </c>
    </row>
    <row r="669" customFormat="false" ht="11.25" hidden="false" customHeight="false" outlineLevel="0" collapsed="false">
      <c r="B669" s="30" t="s">
        <v>443</v>
      </c>
      <c r="D669" s="31" t="n">
        <v>0</v>
      </c>
      <c r="E669" s="31" t="n">
        <v>0</v>
      </c>
      <c r="F669" s="31" t="n">
        <f aca="false">D669+E669</f>
        <v>0</v>
      </c>
      <c r="H669" s="31" t="n">
        <v>0</v>
      </c>
      <c r="J669" s="31" t="n">
        <v>0</v>
      </c>
      <c r="K669" s="31" t="n">
        <f aca="false">F669-H669</f>
        <v>0</v>
      </c>
    </row>
    <row r="670" customFormat="false" ht="11.25" hidden="false" customHeight="false" outlineLevel="0" collapsed="false">
      <c r="B670" s="30" t="s">
        <v>444</v>
      </c>
      <c r="D670" s="31" t="n">
        <v>0</v>
      </c>
      <c r="E670" s="31" t="n">
        <v>0</v>
      </c>
      <c r="F670" s="31" t="n">
        <f aca="false">D670+E670</f>
        <v>0</v>
      </c>
      <c r="H670" s="31" t="n">
        <v>0</v>
      </c>
      <c r="J670" s="31" t="n">
        <v>0</v>
      </c>
      <c r="K670" s="31" t="n">
        <f aca="false">F670-H670</f>
        <v>0</v>
      </c>
    </row>
    <row r="672" customFormat="false" ht="11.25" hidden="false" customHeight="false" outlineLevel="0" collapsed="false">
      <c r="C672" s="28" t="s">
        <v>445</v>
      </c>
      <c r="D672" s="29" t="n">
        <f aca="false">0+D14+D129+D258+D488+D544+D611+D644+D653+D657</f>
        <v>793852851.9</v>
      </c>
      <c r="E672" s="29" t="n">
        <f aca="false">0+E14+E129+E258+E488+E544+E611+E644+E653+E657</f>
        <v>87809397.34</v>
      </c>
      <c r="F672" s="29" t="n">
        <f aca="false">0+F14+F129+F258+F488+F544+F611+F644+F653+F657</f>
        <v>881662249.24</v>
      </c>
      <c r="H672" s="29" t="n">
        <f aca="false">0+H14+H129+H258+H488+H544+H611+H644+H653+H657</f>
        <v>970595758.52</v>
      </c>
      <c r="J672" s="29" t="n">
        <f aca="false">0+J14+J129+J258+J488+J544+J611+J644+J653+J657</f>
        <v>970476590.23</v>
      </c>
      <c r="K672" s="29" t="n">
        <f aca="false">0+K14+K129+K258+K488+K544+K611+K644+K653+K657</f>
        <v>-88933509.2800001</v>
      </c>
    </row>
    <row r="675" customFormat="false" ht="11.25" hidden="false" customHeight="false" outlineLevel="0" collapsed="false">
      <c r="C675" s="33" t="s">
        <v>446</v>
      </c>
    </row>
  </sheetData>
  <mergeCells count="15">
    <mergeCell ref="B2:K2"/>
    <mergeCell ref="B3:K3"/>
    <mergeCell ref="B4:K4"/>
    <mergeCell ref="B5:K5"/>
    <mergeCell ref="B6:K6"/>
    <mergeCell ref="B7:K7"/>
    <mergeCell ref="B8:K8"/>
    <mergeCell ref="B10:C12"/>
    <mergeCell ref="D10:J10"/>
    <mergeCell ref="K10:K11"/>
    <mergeCell ref="G11:H11"/>
    <mergeCell ref="I11:J11"/>
    <mergeCell ref="G12:H12"/>
    <mergeCell ref="I12:J12"/>
    <mergeCell ref="B13:C13"/>
  </mergeCells>
  <printOptions headings="false" gridLines="false" gridLinesSet="true" horizontalCentered="false" verticalCentered="false"/>
  <pageMargins left="0.905555555555556" right="0.39375" top="0.590277777777778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mato IP-6</oddHeader>
    <oddFooter>&amp;C&amp;7&amp;T            &amp;D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7-01-16T23:57:46Z</cp:lastPrinted>
  <dcterms:modified xsi:type="dcterms:W3CDTF">2020-04-18T18:18:15Z</dcterms:modified>
  <cp:revision>0</cp:revision>
  <dc:subject/>
  <dc:title/>
</cp:coreProperties>
</file>