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Titles" vbProcedure="false">Hoja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1" uniqueCount="2059">
  <si>
    <t xml:space="preserve">H. AYUNTAMIENTO MUNICIPAL DE CHILPANCINGO, GRO.</t>
  </si>
  <si>
    <t xml:space="preserve">SECRETARIA DE FINANZAS Y ADMINISTRACION</t>
  </si>
  <si>
    <t xml:space="preserve">CONSOLIDADO</t>
  </si>
  <si>
    <t xml:space="preserve">CÉDULA DE MODIFICACIONES PRESUPUESTALES DEL EJERCICIO A NIVEL DE PARTIDA ESPECÍFICA DEL GASTO</t>
  </si>
  <si>
    <t xml:space="preserve">DEL 1 DE ENERO AL 31 DE DICIEMBRE DEL 2019</t>
  </si>
  <si>
    <t xml:space="preserve">Partida específica del gasto</t>
  </si>
  <si>
    <t xml:space="preserve">Concepto</t>
  </si>
  <si>
    <t xml:space="preserve">Presupuesto aprobado</t>
  </si>
  <si>
    <t xml:space="preserve">Ampliaciones</t>
  </si>
  <si>
    <t xml:space="preserve">Transferencias</t>
  </si>
  <si>
    <t xml:space="preserve">Presupuesto modificado</t>
  </si>
  <si>
    <t xml:space="preserve">Variación porcentual</t>
  </si>
  <si>
    <t xml:space="preserve">Justificación de las adiciones o ampliaciones mayores del 10%</t>
  </si>
  <si>
    <t xml:space="preserve">Cuenta</t>
  </si>
  <si>
    <t xml:space="preserve">+</t>
  </si>
  <si>
    <t xml:space="preserve">-</t>
  </si>
  <si>
    <t xml:space="preserve">1</t>
  </si>
  <si>
    <t xml:space="preserve">GASTOS Y OTRAS PERDIDAS</t>
  </si>
  <si>
    <t xml:space="preserve">1 1</t>
  </si>
  <si>
    <t xml:space="preserve">TIPO DE GASTO ( 1 CORRIENTE, 2 CAPITAL)</t>
  </si>
  <si>
    <t xml:space="preserve">1 1 1</t>
  </si>
  <si>
    <t xml:space="preserve">SERVICIOS PERSONALES</t>
  </si>
  <si>
    <t xml:space="preserve">1 1 1 113</t>
  </si>
  <si>
    <t xml:space="preserve">SUELDOS BASE AL PERSONALPERMANENTE </t>
  </si>
  <si>
    <t xml:space="preserve">1 1 1 113 01</t>
  </si>
  <si>
    <t xml:space="preserve">GASTO CORRIENTE</t>
  </si>
  <si>
    <t xml:space="preserve">1 1 1 113 01 01</t>
  </si>
  <si>
    <t xml:space="preserve">SUELDOS BASE</t>
  </si>
  <si>
    <t xml:space="preserve">1 1 1 113 03</t>
  </si>
  <si>
    <t xml:space="preserve">SEGURIDAD PUBLICA</t>
  </si>
  <si>
    <t xml:space="preserve">1 1 1 113 03 01</t>
  </si>
  <si>
    <t xml:space="preserve">SUELDOS BASE </t>
  </si>
  <si>
    <t xml:space="preserve">1 1 1 122</t>
  </si>
  <si>
    <t xml:space="preserve">SUELDOS BASE AL PERSONAL EVENTUAL</t>
  </si>
  <si>
    <t xml:space="preserve">1 1 1 122 01</t>
  </si>
  <si>
    <t xml:space="preserve">1 1 1 122 01 01</t>
  </si>
  <si>
    <t xml:space="preserve">1 1 1 122 03</t>
  </si>
  <si>
    <t xml:space="preserve">1 1 1 122 03 01</t>
  </si>
  <si>
    <t xml:space="preserve">1 1 1 131</t>
  </si>
  <si>
    <t xml:space="preserve">PRIMAS POR ANIOS DE SERVICIOS EFECTIVOS PRESTADOS</t>
  </si>
  <si>
    <t xml:space="preserve">1 1 1 131 01</t>
  </si>
  <si>
    <t xml:space="preserve">1 1 1 131 01 01</t>
  </si>
  <si>
    <t xml:space="preserve">PRIMA QUINQUENAL POR ANIOS DE SERVICIOS EFECTIVOS PRESTADOS</t>
  </si>
  <si>
    <t xml:space="preserve">1 1 1 131 03</t>
  </si>
  <si>
    <t xml:space="preserve">1 1 1 131 03 01</t>
  </si>
  <si>
    <t xml:space="preserve">1 1 1 132</t>
  </si>
  <si>
    <t xml:space="preserve">PRIMAS DE VACACIONES DOMINICAL Y GRATIFICACION DE FIN DE ANIO</t>
  </si>
  <si>
    <t xml:space="preserve">1 1 1 132 01</t>
  </si>
  <si>
    <t xml:space="preserve">1 1 1 132 01 01</t>
  </si>
  <si>
    <t xml:space="preserve">PRIMA DE VACACIONES Y DOMINICAL</t>
  </si>
  <si>
    <t xml:space="preserve">1 1 1 132 01 02</t>
  </si>
  <si>
    <t xml:space="preserve">AGUINALDO Y GRATIFICACION DE FIN DE AÑO</t>
  </si>
  <si>
    <t xml:space="preserve">1 1 1 132 03</t>
  </si>
  <si>
    <t xml:space="preserve">1 1 1 132 03 01</t>
  </si>
  <si>
    <t xml:space="preserve">1 1 1 132 03 02</t>
  </si>
  <si>
    <t xml:space="preserve">AGUINALDO Y GRATIFICACION DE FIN DE ANIO</t>
  </si>
  <si>
    <t xml:space="preserve">1 1 1 133</t>
  </si>
  <si>
    <t xml:space="preserve">HORAS EXTRA EXTRAORDINARIAS</t>
  </si>
  <si>
    <t xml:space="preserve">1 1 1 133 01</t>
  </si>
  <si>
    <t xml:space="preserve">1 1 1 133 01 01</t>
  </si>
  <si>
    <t xml:space="preserve">REMUNERACIONES POR HORAS EXTRAORDINARIAS</t>
  </si>
  <si>
    <t xml:space="preserve">1 1 1 134</t>
  </si>
  <si>
    <t xml:space="preserve">COMPENSACIONES</t>
  </si>
  <si>
    <t xml:space="preserve">1 1 1 134 01</t>
  </si>
  <si>
    <t xml:space="preserve">1 1 1 134 01 01</t>
  </si>
  <si>
    <t xml:space="preserve">COMPENSACION</t>
  </si>
  <si>
    <t xml:space="preserve">1 1 1 134 01 02</t>
  </si>
  <si>
    <t xml:space="preserve">COMPENSACION ADICIONAL FIJO</t>
  </si>
  <si>
    <t xml:space="preserve">1 1 1 134 01 03</t>
  </si>
  <si>
    <t xml:space="preserve">COMPENSACION MENSUAL</t>
  </si>
  <si>
    <t xml:space="preserve">1 1 1 134 01 04</t>
  </si>
  <si>
    <t xml:space="preserve">COMPENSACIONES POR SERVICIOS EVENTUALES</t>
  </si>
  <si>
    <t xml:space="preserve">1 1 1 134 03</t>
  </si>
  <si>
    <t xml:space="preserve">1 1 1 134 03 01</t>
  </si>
  <si>
    <t xml:space="preserve">1 1 1 134 03 02</t>
  </si>
  <si>
    <t xml:space="preserve">1 1 1 134 03 03</t>
  </si>
  <si>
    <t xml:space="preserve">COMPENSACIÓN MENSUAL</t>
  </si>
  <si>
    <t xml:space="preserve">1 1 1 134 03 04</t>
  </si>
  <si>
    <t xml:space="preserve">1 1 1 138</t>
  </si>
  <si>
    <t xml:space="preserve">PARTICIPACIONES POR VIGILANCIA EN EL CUMPLIMIENTO DE LAS LEYES Y CUSTODIA DE VALORES</t>
  </si>
  <si>
    <t xml:space="preserve">1 1 1 138 02</t>
  </si>
  <si>
    <t xml:space="preserve">PARTICIPACIONES EN MULTAS ADMINSTRATIVAS</t>
  </si>
  <si>
    <t xml:space="preserve">1 1 1 138 02 21</t>
  </si>
  <si>
    <t xml:space="preserve">FONDO GENERAL DE PARTICIPACIONES</t>
  </si>
  <si>
    <t xml:space="preserve">1 1 1 138 02 21 26</t>
  </si>
  <si>
    <t xml:space="preserve">EJERCICIO 2019</t>
  </si>
  <si>
    <t xml:space="preserve">1 1 1 138 02 21 26 01</t>
  </si>
  <si>
    <t xml:space="preserve">2% CREDITOS FISCALES</t>
  </si>
  <si>
    <t xml:space="preserve">1 1 1 141</t>
  </si>
  <si>
    <t xml:space="preserve">APORTACIONES DE SEGURIDAD SOCIAL</t>
  </si>
  <si>
    <t xml:space="preserve">1 1 1 141 01</t>
  </si>
  <si>
    <t xml:space="preserve">1 1 1 141 01 01</t>
  </si>
  <si>
    <t xml:space="preserve">APORTACIONES AL ISSSTE</t>
  </si>
  <si>
    <t xml:space="preserve">1 1 1 141 01 02</t>
  </si>
  <si>
    <t xml:space="preserve">APORTACIONES AL ISSSPEG</t>
  </si>
  <si>
    <t xml:space="preserve">1 1 1 141 03</t>
  </si>
  <si>
    <t xml:space="preserve">1 1 1 141 03 01</t>
  </si>
  <si>
    <t xml:space="preserve">1 1 1 141 03 02</t>
  </si>
  <si>
    <t xml:space="preserve">1 1 1 144</t>
  </si>
  <si>
    <t xml:space="preserve">APORTACIONES PARA SEGUROS</t>
  </si>
  <si>
    <t xml:space="preserve">1 1 1 144 01</t>
  </si>
  <si>
    <t xml:space="preserve">1 1 1 144 01 01</t>
  </si>
  <si>
    <t xml:space="preserve">CUOTAS PARA SEGURO DE VIDA DEL PERSONAL</t>
  </si>
  <si>
    <t xml:space="preserve">1 1 1 144 03</t>
  </si>
  <si>
    <t xml:space="preserve">1 1 1 144 03 04</t>
  </si>
  <si>
    <t xml:space="preserve">SEGUROS DE VIDA</t>
  </si>
  <si>
    <t xml:space="preserve">1 1 1 152</t>
  </si>
  <si>
    <t xml:space="preserve">INDEMNIZACIONES</t>
  </si>
  <si>
    <t xml:space="preserve">1 1 1 152 01</t>
  </si>
  <si>
    <t xml:space="preserve">1 1 1 152 01 02</t>
  </si>
  <si>
    <t xml:space="preserve">PAGO DE LIQUIDACIONES</t>
  </si>
  <si>
    <t xml:space="preserve">1 1 1 152 03</t>
  </si>
  <si>
    <t xml:space="preserve">1 1 1 152 03 02</t>
  </si>
  <si>
    <t xml:space="preserve">1 1 1 154</t>
  </si>
  <si>
    <t xml:space="preserve">PRESTACIONES CONTRACTUALES</t>
  </si>
  <si>
    <t xml:space="preserve">1 1 1 154 01</t>
  </si>
  <si>
    <t xml:space="preserve">1 1 1 154 01 01</t>
  </si>
  <si>
    <t xml:space="preserve">PRESTACIONES ESTABLECIDAS EN LAS CONDICIONES GENERALES DEL TRABAJO O CONTRATOS COLECTIVOS DE TRABAJO</t>
  </si>
  <si>
    <t xml:space="preserve">1 1 1 154 01 03</t>
  </si>
  <si>
    <t xml:space="preserve">AYUDAS PARA DESPENSA AL PERSONAL</t>
  </si>
  <si>
    <t xml:space="preserve">1 1 1 154 01 04</t>
  </si>
  <si>
    <t xml:space="preserve">INGRESO POR SERVICIO</t>
  </si>
  <si>
    <t xml:space="preserve">1 1 1 154 01 05</t>
  </si>
  <si>
    <t xml:space="preserve">AYUDA PARA TRANSPORTE</t>
  </si>
  <si>
    <t xml:space="preserve">1 1 1 154 01 06</t>
  </si>
  <si>
    <t xml:space="preserve">VIDA CARA</t>
  </si>
  <si>
    <t xml:space="preserve">1 1 1 154 01 07</t>
  </si>
  <si>
    <t xml:space="preserve">RECOMPENSA A TRABAJADORES</t>
  </si>
  <si>
    <t xml:space="preserve">1 1 1 154 03</t>
  </si>
  <si>
    <t xml:space="preserve">1 1 1 154 03 03</t>
  </si>
  <si>
    <t xml:space="preserve">1 1 1 154 03 04</t>
  </si>
  <si>
    <t xml:space="preserve">1 1 1 154 03 05</t>
  </si>
  <si>
    <t xml:space="preserve">1 1 1 154 03 06</t>
  </si>
  <si>
    <t xml:space="preserve">1 1 1 154 03 07</t>
  </si>
  <si>
    <t xml:space="preserve">1 1 1 154 03 08</t>
  </si>
  <si>
    <t xml:space="preserve">ESTIMULOS AL PERSONAL</t>
  </si>
  <si>
    <t xml:space="preserve">1 1 1 159</t>
  </si>
  <si>
    <t xml:space="preserve">OTRAS PRESTACIONES SOCIALES Y ECONOMICAS</t>
  </si>
  <si>
    <t xml:space="preserve">1 1 1 159 01</t>
  </si>
  <si>
    <t xml:space="preserve">1 1 1 159 01 01</t>
  </si>
  <si>
    <t xml:space="preserve">OTRAS PRESTACIONES</t>
  </si>
  <si>
    <t xml:space="preserve">1 1 1 159 01 04</t>
  </si>
  <si>
    <t xml:space="preserve">BONO PARA MEJORAS LABORALES (APORTACION AL PROG FORTASEG)</t>
  </si>
  <si>
    <t xml:space="preserve">1 1 1 159 01 05</t>
  </si>
  <si>
    <t xml:space="preserve">PREVISION SOCIAL</t>
  </si>
  <si>
    <t xml:space="preserve">1 1 1 159 01 06</t>
  </si>
  <si>
    <t xml:space="preserve">BONO DE DIA DE LAS MADRES</t>
  </si>
  <si>
    <t xml:space="preserve">1 1 1 159 01 07</t>
  </si>
  <si>
    <t xml:space="preserve">GASTOS FUNERARIOS</t>
  </si>
  <si>
    <t xml:space="preserve">1 1 1 159 01 10</t>
  </si>
  <si>
    <t xml:space="preserve">BONO DEL DIA DEL SERVIDOR PUBLICO</t>
  </si>
  <si>
    <t xml:space="preserve">1 1 1 159 01 11</t>
  </si>
  <si>
    <t xml:space="preserve">BONO DEL DIA DE PROTECCION CIVIL</t>
  </si>
  <si>
    <t xml:space="preserve">1 1 1 159 03</t>
  </si>
  <si>
    <t xml:space="preserve">1 1 1 159 03 01</t>
  </si>
  <si>
    <t xml:space="preserve">1 1 1 159 03 02</t>
  </si>
  <si>
    <t xml:space="preserve">1 1 1 159 03 05</t>
  </si>
  <si>
    <t xml:space="preserve">PREVISION SOCIAL </t>
  </si>
  <si>
    <t xml:space="preserve">1 1 1 159 03 06</t>
  </si>
  <si>
    <t xml:space="preserve">1 1 1 159 03 07</t>
  </si>
  <si>
    <t xml:space="preserve">BONO DE DIA DEL PADRE</t>
  </si>
  <si>
    <t xml:space="preserve">1 1 1 159 03 08</t>
  </si>
  <si>
    <t xml:space="preserve">BONO DEL DIA DEL BOMBERO</t>
  </si>
  <si>
    <t xml:space="preserve">1 1 1 159 03 09</t>
  </si>
  <si>
    <t xml:space="preserve">BONO PARA MEJORAS LABORALES</t>
  </si>
  <si>
    <t xml:space="preserve">1 1 1 159 03 10</t>
  </si>
  <si>
    <t xml:space="preserve">BONO EDUCATIVO</t>
  </si>
  <si>
    <t xml:space="preserve">1 1 1 159 03 11</t>
  </si>
  <si>
    <t xml:space="preserve">1 1 1 159 03 12</t>
  </si>
  <si>
    <t xml:space="preserve">1 1 1 159 03 13</t>
  </si>
  <si>
    <t xml:space="preserve">BONO DEL DIA DE AGENTE DE TRANSITO</t>
  </si>
  <si>
    <t xml:space="preserve">1 1 1 171</t>
  </si>
  <si>
    <t xml:space="preserve">ESTIMULOS</t>
  </si>
  <si>
    <t xml:space="preserve">1 1 1 171 01</t>
  </si>
  <si>
    <t xml:space="preserve">1 1 1 171 01 01</t>
  </si>
  <si>
    <t xml:space="preserve">ESTIMULOS POR PRODUCTIVIDAD Y EFICIENCIA</t>
  </si>
  <si>
    <t xml:space="preserve">1 1 1 171 01 02</t>
  </si>
  <si>
    <t xml:space="preserve">ESTIMULOS AL PERSONAL OPERATIVO</t>
  </si>
  <si>
    <t xml:space="preserve">1 1 1 171 03</t>
  </si>
  <si>
    <t xml:space="preserve">1 1 1 171 03 02</t>
  </si>
  <si>
    <t xml:space="preserve">1 1 1 171 03 07</t>
  </si>
  <si>
    <t xml:space="preserve">ESTIMULOS POR AÑOS DE SERVICIO</t>
  </si>
  <si>
    <t xml:space="preserve">1 1 2</t>
  </si>
  <si>
    <t xml:space="preserve">MATERIALES Y SUMINISTROS</t>
  </si>
  <si>
    <t xml:space="preserve">1 1 2 211</t>
  </si>
  <si>
    <t xml:space="preserve">MATERIALES UTILES Y EQUIPOS MENORES DE OFICINA</t>
  </si>
  <si>
    <t xml:space="preserve">1 1 2 211 01</t>
  </si>
  <si>
    <t xml:space="preserve">1 1 2 211 01 01</t>
  </si>
  <si>
    <t xml:space="preserve">MATERIALES Y UTILES DE OFICINA</t>
  </si>
  <si>
    <t xml:space="preserve">1 1 2 211 03</t>
  </si>
  <si>
    <t xml:space="preserve">1 1 2 211 03 01</t>
  </si>
  <si>
    <t xml:space="preserve">1 1 2 211 07</t>
  </si>
  <si>
    <t xml:space="preserve">FORTASEG</t>
  </si>
  <si>
    <t xml:space="preserve">1 1 2 211 07 01</t>
  </si>
  <si>
    <t xml:space="preserve">1 1 2 211 07 02</t>
  </si>
  <si>
    <t xml:space="preserve">MATERIALES Y UTILES PARA EVALUACIONES DE DESEMPEÑO</t>
  </si>
  <si>
    <t xml:space="preserve">1 1 2 211 07 03</t>
  </si>
  <si>
    <t xml:space="preserve">MATERIAL Y EQUIPO MENOR PARA IMPRESION</t>
  </si>
  <si>
    <t xml:space="preserve">1 1 2 212</t>
  </si>
  <si>
    <t xml:space="preserve">MATERIALES Y UTILES DE IMPRESION Y REPRODUCCION</t>
  </si>
  <si>
    <t xml:space="preserve">1 1 2 212 01</t>
  </si>
  <si>
    <t xml:space="preserve">1 1 2 212 01 01</t>
  </si>
  <si>
    <t xml:space="preserve">MATERIALES DE IMPRESIÓN Y FORMAS OFICIALES</t>
  </si>
  <si>
    <t xml:space="preserve">1 1 2 212 03</t>
  </si>
  <si>
    <t xml:space="preserve">1 1 2 212 03 01</t>
  </si>
  <si>
    <t xml:space="preserve">MATERIALES Y UTILES DE IMPRESION Y REPRODUCCION </t>
  </si>
  <si>
    <t xml:space="preserve">1 1 2 214</t>
  </si>
  <si>
    <t xml:space="preserve">MATERIALES UTILES Y EQUIPOS MENORES DE TECNOLOGIAS DE INFORMACION Y COMUNICACIONES</t>
  </si>
  <si>
    <t xml:space="preserve">1 1 2 214 01</t>
  </si>
  <si>
    <t xml:space="preserve">1 1 2 214 01 01</t>
  </si>
  <si>
    <t xml:space="preserve">MATERIALES UTILES PARA ELPROCESAMIENTO DE EQUIPOS INFORMATICOS</t>
  </si>
  <si>
    <t xml:space="preserve">1 1 2 214 02</t>
  </si>
  <si>
    <t xml:space="preserve">FONDO PARA LA INFRAESTRUCTURA DE LOS MUNICIPIOS</t>
  </si>
  <si>
    <t xml:space="preserve">1 1 2 214 02 02</t>
  </si>
  <si>
    <t xml:space="preserve">MATERIAL INFORMATICO Y DE IMPRESION</t>
  </si>
  <si>
    <t xml:space="preserve">1 1 2 214 02 02 02</t>
  </si>
  <si>
    <t xml:space="preserve">DISCO DURO EXTERNO</t>
  </si>
  <si>
    <t xml:space="preserve">1 1 2 214 03</t>
  </si>
  <si>
    <t xml:space="preserve">1 1 2 214 03 01</t>
  </si>
  <si>
    <t xml:space="preserve">1 1 2 215</t>
  </si>
  <si>
    <t xml:space="preserve">MATERIAL IMPRESO E INFORMACION DIGITAL</t>
  </si>
  <si>
    <t xml:space="preserve">1 1 2 215 01</t>
  </si>
  <si>
    <t xml:space="preserve">1 1 2 215 01 01</t>
  </si>
  <si>
    <t xml:space="preserve">MATERIAL DE APOYO INFORMATIVO</t>
  </si>
  <si>
    <t xml:space="preserve">1 1 2 216</t>
  </si>
  <si>
    <t xml:space="preserve">MATERIAL DE LIMPIEZA</t>
  </si>
  <si>
    <t xml:space="preserve">1 1 2 216 01</t>
  </si>
  <si>
    <t xml:space="preserve">1 1 2 216 01 01</t>
  </si>
  <si>
    <t xml:space="preserve">DE ASEO Y LIMPIEZA</t>
  </si>
  <si>
    <t xml:space="preserve">1 1 2 216 03</t>
  </si>
  <si>
    <t xml:space="preserve">1 1 2 216 03 01</t>
  </si>
  <si>
    <t xml:space="preserve">1 1 2 218</t>
  </si>
  <si>
    <t xml:space="preserve">MATERIALES PARA EL REGISTRO E IDENTIFICACION DE BIENES Y PERSONAS</t>
  </si>
  <si>
    <t xml:space="preserve">1 1 2 218 01</t>
  </si>
  <si>
    <t xml:space="preserve">1 1 2 218 01 01</t>
  </si>
  <si>
    <t xml:space="preserve">1 1 2 221</t>
  </si>
  <si>
    <t xml:space="preserve">PRODUCTOS ALIMENTICIOS PARA PERSONAS</t>
  </si>
  <si>
    <t xml:space="preserve">1 1 2 221 01</t>
  </si>
  <si>
    <t xml:space="preserve">1 1 2 221 01 03</t>
  </si>
  <si>
    <t xml:space="preserve">PRODUCTOS ALIMENTICIOS PARA EL PERSONAL QUE REALIZA LABORES DE CAMPO O SUPERVISION</t>
  </si>
  <si>
    <t xml:space="preserve">1 1 2 221 01 04</t>
  </si>
  <si>
    <t xml:space="preserve">PRODUCTOS ALIMENTICIOS PARA EL PERSONAL EN LAS INSTALACIONES DE LAS DEPENDENCIAS Y ENTIDADES</t>
  </si>
  <si>
    <t xml:space="preserve">1 1 2 221 01 05</t>
  </si>
  <si>
    <t xml:space="preserve">PRODUCTOS ALIMENTICIOS PARA LA POBLACION</t>
  </si>
  <si>
    <t xml:space="preserve">1 1 2 221 03</t>
  </si>
  <si>
    <t xml:space="preserve">1 1 2 221 03 03</t>
  </si>
  <si>
    <t xml:space="preserve">1 1 2 246</t>
  </si>
  <si>
    <t xml:space="preserve">MATERIAL ELECTRICO Y ELECTRONICO</t>
  </si>
  <si>
    <t xml:space="preserve">1 1 2 246 01</t>
  </si>
  <si>
    <t xml:space="preserve">1 1 2 246 01 01</t>
  </si>
  <si>
    <t xml:space="preserve">1 1 2 246 03</t>
  </si>
  <si>
    <t xml:space="preserve">1 1 2 246 03 01</t>
  </si>
  <si>
    <t xml:space="preserve">1 1 2 248</t>
  </si>
  <si>
    <t xml:space="preserve">MATERIALES COMPLEMENTARIOS</t>
  </si>
  <si>
    <t xml:space="preserve">1 1 2 248 01</t>
  </si>
  <si>
    <t xml:space="preserve">1 1 2 248 01 01</t>
  </si>
  <si>
    <t xml:space="preserve">MATERIAL COMPLEMENTARIO</t>
  </si>
  <si>
    <t xml:space="preserve">1 1 2 249</t>
  </si>
  <si>
    <t xml:space="preserve">OTROS MATERIALES Y ARTICULOS DE CONSTRUCCION Y REPARACION</t>
  </si>
  <si>
    <t xml:space="preserve">1 1 2 249 01</t>
  </si>
  <si>
    <t xml:space="preserve">1 1 2 249 01 01</t>
  </si>
  <si>
    <t xml:space="preserve">1 1 2 249 03</t>
  </si>
  <si>
    <t xml:space="preserve">1 1 2 249 03 01</t>
  </si>
  <si>
    <t xml:space="preserve">1 1 2 252</t>
  </si>
  <si>
    <t xml:space="preserve">FERTILIZANTES, PESTICIDAS Y OTROS AGROQUIMICOS</t>
  </si>
  <si>
    <t xml:space="preserve">1 1 2 252 01</t>
  </si>
  <si>
    <t xml:space="preserve">1 1 2 252 01 01</t>
  </si>
  <si>
    <t xml:space="preserve">PLAGICIDAS, ABONOS Y FERTILIZANTES</t>
  </si>
  <si>
    <t xml:space="preserve">1 1 2 253</t>
  </si>
  <si>
    <t xml:space="preserve">MEDICINA Y PRODUCTOS FARMACEUTICOS</t>
  </si>
  <si>
    <t xml:space="preserve">1 1 2 253 01</t>
  </si>
  <si>
    <t xml:space="preserve">1 1 2 253 01 01</t>
  </si>
  <si>
    <t xml:space="preserve">1 1 2 254</t>
  </si>
  <si>
    <t xml:space="preserve">MATERIALES, ACCESORIOS Y SUMINISTROS MEDICOS</t>
  </si>
  <si>
    <t xml:space="preserve">1 1 2 254 01</t>
  </si>
  <si>
    <t xml:space="preserve">1 1 2 254 01 01</t>
  </si>
  <si>
    <t xml:space="preserve">1 1 2 261</t>
  </si>
  <si>
    <t xml:space="preserve">COMBUSTIBLES LUBRICANTES Y ADITIVOS</t>
  </si>
  <si>
    <t xml:space="preserve">1 1 2 261 01</t>
  </si>
  <si>
    <t xml:space="preserve">1 1 2 261 01 02</t>
  </si>
  <si>
    <t xml:space="preserve">COMBUSTIBLES LUBRICANTES Y ADITIVOS PARA VEHICULOS DESTINADOS A SERVICIOS PUBLICOS</t>
  </si>
  <si>
    <t xml:space="preserve">1 1 2 261 01 04</t>
  </si>
  <si>
    <t xml:space="preserve">COMBUSTIBLES, LUBRICANTES Y ADITIVOS A VEHICULOS ASIGNADOS A SERVIDORES PUBLICOS</t>
  </si>
  <si>
    <t xml:space="preserve">1 1 2 261 03</t>
  </si>
  <si>
    <t xml:space="preserve">1 1 2 261 03 01</t>
  </si>
  <si>
    <t xml:space="preserve">COMBUSTIBLES LUBRICANTES Y ADITIVOS DESTINADOS A PROGRAMAS DE SEGURIDAD PUBLICA</t>
  </si>
  <si>
    <t xml:space="preserve">1 1 2 261 03 02</t>
  </si>
  <si>
    <t xml:space="preserve">1 1 2 261 03 04</t>
  </si>
  <si>
    <t xml:space="preserve">1 1 2 271</t>
  </si>
  <si>
    <t xml:space="preserve">VESTUARIO Y UNIFORMES</t>
  </si>
  <si>
    <t xml:space="preserve">1 1 2 271 01</t>
  </si>
  <si>
    <t xml:space="preserve">1 1 2 271 01 01</t>
  </si>
  <si>
    <t xml:space="preserve">1 1 2 271 03</t>
  </si>
  <si>
    <t xml:space="preserve">1 1 2 271 03 01</t>
  </si>
  <si>
    <t xml:space="preserve">1 1 2 271 07</t>
  </si>
  <si>
    <t xml:space="preserve">1 1 2 271 07 01</t>
  </si>
  <si>
    <t xml:space="preserve">1 1 2 272</t>
  </si>
  <si>
    <t xml:space="preserve">PRENDAS DE SEGURIDAD Y PROTECCION PERSONAL</t>
  </si>
  <si>
    <t xml:space="preserve">1 1 2 272 01</t>
  </si>
  <si>
    <t xml:space="preserve">1 1 2 272 01 01</t>
  </si>
  <si>
    <t xml:space="preserve">1 1 2 272 07</t>
  </si>
  <si>
    <t xml:space="preserve">1 1 2 272 07 01</t>
  </si>
  <si>
    <t xml:space="preserve">1 1 2 282</t>
  </si>
  <si>
    <t xml:space="preserve">MATERIALES DE SEGURIDAD PUBLICA</t>
  </si>
  <si>
    <t xml:space="preserve">1 1 2 282 07</t>
  </si>
  <si>
    <t xml:space="preserve">1 1 2 282 07 01</t>
  </si>
  <si>
    <t xml:space="preserve">MATERIAL DE SEGURIDAD</t>
  </si>
  <si>
    <t xml:space="preserve">1 1 2 291</t>
  </si>
  <si>
    <t xml:space="preserve">HERRAMIENTAS MENORES</t>
  </si>
  <si>
    <t xml:space="preserve">1 1 2 291 01</t>
  </si>
  <si>
    <t xml:space="preserve">1 1 2 291 01 01</t>
  </si>
  <si>
    <t xml:space="preserve">1 1 2 291 03</t>
  </si>
  <si>
    <t xml:space="preserve">1 1 2 291 03 01</t>
  </si>
  <si>
    <t xml:space="preserve">1 1 2 292</t>
  </si>
  <si>
    <t xml:space="preserve">REFACCIONES Y ACCESORIOS MENORES DE EDIFICIOS</t>
  </si>
  <si>
    <t xml:space="preserve">1 1 2 292 01</t>
  </si>
  <si>
    <t xml:space="preserve">1 1 2 292 01 01</t>
  </si>
  <si>
    <t xml:space="preserve">1 1 2 294</t>
  </si>
  <si>
    <t xml:space="preserve">REFACCIONES Y ACCESORIOS MENORES DE EQUIPO DE COMPUTO Y TECNOLOGIAS DE LA INFORMACION</t>
  </si>
  <si>
    <t xml:space="preserve">1 1 2 294 01</t>
  </si>
  <si>
    <t xml:space="preserve">1 1 2 294 01 01</t>
  </si>
  <si>
    <t xml:space="preserve">REFACCIONES Y ACCESORIOS PARA EQUIPO DE COMPUTO</t>
  </si>
  <si>
    <t xml:space="preserve">1 1 2 296</t>
  </si>
  <si>
    <t xml:space="preserve">REFACCIONES DE EQUIPO DE TRANSPORTE</t>
  </si>
  <si>
    <t xml:space="preserve">1 1 2 296 01</t>
  </si>
  <si>
    <t xml:space="preserve">1 1 2 296 01 01</t>
  </si>
  <si>
    <t xml:space="preserve">1 1 2 298</t>
  </si>
  <si>
    <t xml:space="preserve">REFACCIONES, ACCESORIOS MENORES DE  MAQUINARIA Y OTROS EQUIPOS</t>
  </si>
  <si>
    <t xml:space="preserve">1 1 2 298 01</t>
  </si>
  <si>
    <t xml:space="preserve">1 1 2 298 01 01</t>
  </si>
  <si>
    <t xml:space="preserve">1 1 2 299</t>
  </si>
  <si>
    <t xml:space="preserve">REFACCIONES Y ACCESORIOS MENORES OTROS BIENES MUEBLES</t>
  </si>
  <si>
    <t xml:space="preserve">1 1 2 299 01</t>
  </si>
  <si>
    <t xml:space="preserve">1 1 2 299 01 01</t>
  </si>
  <si>
    <t xml:space="preserve">REFACCIONES Y ACCESORIOS MENORES, OTROS BIENES MUEBLES</t>
  </si>
  <si>
    <t xml:space="preserve">1 1 3</t>
  </si>
  <si>
    <t xml:space="preserve">SERVICIOS GENERALES</t>
  </si>
  <si>
    <t xml:space="preserve">1 1 3 311</t>
  </si>
  <si>
    <t xml:space="preserve">ENERGIA ELECTRICA</t>
  </si>
  <si>
    <t xml:space="preserve">1 1 3 311 01</t>
  </si>
  <si>
    <t xml:space="preserve">1 1 3 311 01 01</t>
  </si>
  <si>
    <t xml:space="preserve">SERVICIO DE ENERGIA ELECTRICA</t>
  </si>
  <si>
    <t xml:space="preserve">1 1 3 311 03</t>
  </si>
  <si>
    <t xml:space="preserve">1 1 3 311 03 01</t>
  </si>
  <si>
    <t xml:space="preserve">1 1 3 311 03 02</t>
  </si>
  <si>
    <t xml:space="preserve">PAGO DE DERECHO DE ALUMBRADO PUBLICO (DAP)</t>
  </si>
  <si>
    <t xml:space="preserve">1 1 3 312</t>
  </si>
  <si>
    <t xml:space="preserve">GAS</t>
  </si>
  <si>
    <t xml:space="preserve">1 1 3 312 01</t>
  </si>
  <si>
    <t xml:space="preserve">1 1 3 312 01 01</t>
  </si>
  <si>
    <t xml:space="preserve">1 1 3 313</t>
  </si>
  <si>
    <t xml:space="preserve">AGUA</t>
  </si>
  <si>
    <t xml:space="preserve">1 1 3 313 01</t>
  </si>
  <si>
    <t xml:space="preserve">1 1 3 313 01 01</t>
  </si>
  <si>
    <t xml:space="preserve">AGUA POTABLE</t>
  </si>
  <si>
    <t xml:space="preserve">1 1 3 313 03</t>
  </si>
  <si>
    <t xml:space="preserve">1 1 3 313 03 01</t>
  </si>
  <si>
    <t xml:space="preserve">1 1 3 314</t>
  </si>
  <si>
    <t xml:space="preserve">TELEFONIA TRADICIONAL</t>
  </si>
  <si>
    <t xml:space="preserve">1 1 3 314 01</t>
  </si>
  <si>
    <t xml:space="preserve">1 1 3 314 01 01</t>
  </si>
  <si>
    <t xml:space="preserve">TELEFONOS</t>
  </si>
  <si>
    <t xml:space="preserve">1 1 3 314 03</t>
  </si>
  <si>
    <t xml:space="preserve">1 1 3 314 03 01</t>
  </si>
  <si>
    <t xml:space="preserve">1 1 3 315</t>
  </si>
  <si>
    <t xml:space="preserve">TELEFONIA CELULAR</t>
  </si>
  <si>
    <t xml:space="preserve">1 1 3 315 01</t>
  </si>
  <si>
    <t xml:space="preserve">1 1 3 315 01 01</t>
  </si>
  <si>
    <t xml:space="preserve">1 1 3 317</t>
  </si>
  <si>
    <t xml:space="preserve">SERVICIO DE ACCESO A INTERNET REDES Y PROCESAMIENTO DE INFORMACION</t>
  </si>
  <si>
    <t xml:space="preserve">1 1 3 317 01</t>
  </si>
  <si>
    <t xml:space="preserve">1 1 3 317 01 01</t>
  </si>
  <si>
    <t xml:space="preserve">1 1 3 318</t>
  </si>
  <si>
    <t xml:space="preserve">SERVICIOS POSTALES Y TELEGRAFICOS</t>
  </si>
  <si>
    <t xml:space="preserve">1 1 3 318 01</t>
  </si>
  <si>
    <t xml:space="preserve">1 1 3 318 01 01</t>
  </si>
  <si>
    <t xml:space="preserve">SERVICIO POSTAL</t>
  </si>
  <si>
    <t xml:space="preserve">1 1 3 322</t>
  </si>
  <si>
    <t xml:space="preserve">ARRENDAMIENTO DE EDIFICIOS</t>
  </si>
  <si>
    <t xml:space="preserve">1 1 3 322 01</t>
  </si>
  <si>
    <t xml:space="preserve">1 1 3 322 01 01</t>
  </si>
  <si>
    <t xml:space="preserve">ARRENDAMIENTO DE EDIFICIOS Y LOCALES</t>
  </si>
  <si>
    <t xml:space="preserve">1 1 3 322 03</t>
  </si>
  <si>
    <t xml:space="preserve">1 1 3 322 03 02</t>
  </si>
  <si>
    <t xml:space="preserve">ARRENDAMIENTO DE TERRENO (BASUREO MUNICIPAL)</t>
  </si>
  <si>
    <t xml:space="preserve">1 1 3 323</t>
  </si>
  <si>
    <t xml:space="preserve">ARRENDAMIENTO DE MOBILIARIO Y EQUIPO DE ADMINISTRACION EDUCACIONAL Y RECREATIVO</t>
  </si>
  <si>
    <t xml:space="preserve">1 1 3 323 01</t>
  </si>
  <si>
    <t xml:space="preserve">1 1 3 323 01 01</t>
  </si>
  <si>
    <t xml:space="preserve">ARRENDAMIENTO DE EQUIPO Y BIENES INFORMATICOS</t>
  </si>
  <si>
    <t xml:space="preserve">1 1 3 323 01 02</t>
  </si>
  <si>
    <t xml:space="preserve">ARRENDAMIENTO DE MOBILIARIO</t>
  </si>
  <si>
    <t xml:space="preserve">1 1 3 323 03</t>
  </si>
  <si>
    <t xml:space="preserve">1 1 3 323 03 01</t>
  </si>
  <si>
    <t xml:space="preserve">1 1 3 325</t>
  </si>
  <si>
    <t xml:space="preserve">ARRENDAMIENTO EQUIPO DE TRANSPORTE</t>
  </si>
  <si>
    <t xml:space="preserve">1 1 3 325 01</t>
  </si>
  <si>
    <t xml:space="preserve">1 1 3 325 01 02</t>
  </si>
  <si>
    <t xml:space="preserve">ARRENDAMIENTO DE VEHICULOS TERRESTRES PARA SERVICIOS PUBLICOS Y LA OPERACION DE PROGRAMAS PUBLICOS</t>
  </si>
  <si>
    <t xml:space="preserve">1 1 3 325 01 05</t>
  </si>
  <si>
    <t xml:space="preserve">ARRENDAMIENTO DE VEHICULOS TERRESTRES PARA SERVIDORES PUBLICOS</t>
  </si>
  <si>
    <t xml:space="preserve">1 1 3 325 02</t>
  </si>
  <si>
    <t xml:space="preserve">OBRA PUBBLICA</t>
  </si>
  <si>
    <t xml:space="preserve">1 1 3 325 02 03</t>
  </si>
  <si>
    <t xml:space="preserve">ARRENDAMIENTO DE VEHICULOS PARA LA VERIFICACION Y EL SEGUIMIENTO DE LAS OBRAS DEL FAISM.</t>
  </si>
  <si>
    <t xml:space="preserve">1 1 3 325 03</t>
  </si>
  <si>
    <t xml:space="preserve">1 1 3 325 03 01</t>
  </si>
  <si>
    <t xml:space="preserve">ARRENDAMIENTO DE VEHICULOS PARA LA EJECUCION DE PROGRAMAS DE SEGURIDAD PUBLICA</t>
  </si>
  <si>
    <t xml:space="preserve">1 1 3 325 03 04</t>
  </si>
  <si>
    <t xml:space="preserve">ARRENDAMIENTO DE VEHICULOS PARA TRASLADO DE RESIDUOS SOLIDOS</t>
  </si>
  <si>
    <t xml:space="preserve">1 1 3 325 03 05</t>
  </si>
  <si>
    <t xml:space="preserve">ARRENDAMIENTO DE MAQUINARIA PARA SANEAMIENTO DE BASURERO MUNICIPAL</t>
  </si>
  <si>
    <t xml:space="preserve">1 1 3 325 03 06</t>
  </si>
  <si>
    <t xml:space="preserve">ARRENDAMIENTO DE MAQUINARIA Y EQUIPO PARA SANEAMIENTO 
</t>
  </si>
  <si>
    <t xml:space="preserve">1 1 3 326</t>
  </si>
  <si>
    <t xml:space="preserve">ARRENDAMIENTO DE MAQUINARIA, OTROS EQUIPOS Y HERRAMIENTAS</t>
  </si>
  <si>
    <t xml:space="preserve">1 1 3 326 01</t>
  </si>
  <si>
    <t xml:space="preserve">1 1 3 326 01 01</t>
  </si>
  <si>
    <t xml:space="preserve">ARRENDAMIENTO DE MAQUINARIA Y EQUIPO</t>
  </si>
  <si>
    <t xml:space="preserve">1 1 3 326 03</t>
  </si>
  <si>
    <t xml:space="preserve">1 1 3 326 03 01</t>
  </si>
  <si>
    <t xml:space="preserve">1 1 3 329</t>
  </si>
  <si>
    <t xml:space="preserve">OTROS ARRENDAMIENTOS</t>
  </si>
  <si>
    <t xml:space="preserve">1 1 3 329 01</t>
  </si>
  <si>
    <t xml:space="preserve">1 1 3 329 01 03</t>
  </si>
  <si>
    <t xml:space="preserve">1 1 3 331</t>
  </si>
  <si>
    <t xml:space="preserve">SERVICIOS LEGALES, DE CONTABILIDAD, AUDITORIA Y RELACIONADOS</t>
  </si>
  <si>
    <t xml:space="preserve">1 1 3 331 01</t>
  </si>
  <si>
    <t xml:space="preserve">1 1 3 331 01 04</t>
  </si>
  <si>
    <t xml:space="preserve">OTRAS ASESORIAS PARA LA OPERACION DE PROGRAMAS
</t>
  </si>
  <si>
    <t xml:space="preserve">1 1 3 331 03</t>
  </si>
  <si>
    <t xml:space="preserve">1 1 3 331 03 04</t>
  </si>
  <si>
    <t xml:space="preserve">OTRAS ASESORIAS PARA LA OPERACION DE PROGRAMAS</t>
  </si>
  <si>
    <t xml:space="preserve">1 1 3 331 40</t>
  </si>
  <si>
    <t xml:space="preserve">INGRESOS PROPIOS</t>
  </si>
  <si>
    <t xml:space="preserve">1 1 3 331 40 26</t>
  </si>
  <si>
    <t xml:space="preserve">1 1 3 331 40 26 01</t>
  </si>
  <si>
    <t xml:space="preserve">ESTUDIO PARA LA MODERNIZACION DEL SISTEMA CATASTRAL DEL H. AYUNTAMIENTO DE CHILPANCINGO A TRAVES DEL USO DE NUEVAS TECNOLOGIAS DE LA INFORMACION Y COMUNICACION, SEGUN CONTRATO DE FECHA 29 DE ABRIL DE 2019</t>
  </si>
  <si>
    <t xml:space="preserve">1 1 3 331 40 26 02</t>
  </si>
  <si>
    <t xml:space="preserve">DISEÑO Y ELABORACION DE UN PLAN DE AUSTERIDAD, RACIONALIDAD Y DISCIPLINA DEL GASTO PUBLICO 2019-2021</t>
  </si>
  <si>
    <t xml:space="preserve">1 1 3 331 40 26 03</t>
  </si>
  <si>
    <t xml:space="preserve">DISEÑO Y ELABORACION DE LINEAMIENTOS EN MATERIA DE ADQUISICIONES ENAJENACIONES, ARRENDAMIENTOS Y PRESTACION DE SERVICIOS, SEGUN CONTRATO DE PRESTACION DE SERVICIOS DE FECHA 28 DE OCTUBRE 2019</t>
  </si>
  <si>
    <t xml:space="preserve">1 1 3 331 40 26 04</t>
  </si>
  <si>
    <t xml:space="preserve">ELABORACION DE ANTECEDENTES Y DIAGNOSTICO PRONOSTICO PARA EL ESTUDIO DEL MUNICIPIO DE CHILPANCINGO DE LOS BRAVO</t>
  </si>
  <si>
    <t xml:space="preserve">1 1 3 332</t>
  </si>
  <si>
    <t xml:space="preserve">SERVICIOS DE DISEÑO, ARQUITECTURA, INGENIERIA Y ACTIVIDADES RELACIONADAS.</t>
  </si>
  <si>
    <t xml:space="preserve">1 1 3 332 01</t>
  </si>
  <si>
    <t xml:space="preserve">1 1 3 332 01 02</t>
  </si>
  <si>
    <t xml:space="preserve">ELABORACION DE MURALES ARTISTICOS</t>
  </si>
  <si>
    <t xml:space="preserve">1 1 3 332 02</t>
  </si>
  <si>
    <t xml:space="preserve">FONDO DE APORTACION PARA LA INFRAESTRUCTURA SOCIAL MUNICIPAL</t>
  </si>
  <si>
    <t xml:space="preserve">1 1 3 332 02 01</t>
  </si>
  <si>
    <t xml:space="preserve">OBRA PUBLICA</t>
  </si>
  <si>
    <t xml:space="preserve">1 1 3 332 02 01 01</t>
  </si>
  <si>
    <t xml:space="preserve">1 1 3 332 02 01 01 03</t>
  </si>
  <si>
    <t xml:space="preserve">ELABORACION DE PROYECTOS EJECUTIVOS DE INFRAESTRUCTURA</t>
  </si>
  <si>
    <t xml:space="preserve">1 1 3 332 02 01 01 03 26</t>
  </si>
  <si>
    <t xml:space="preserve">1 1 3 332 02 01 01 03 26 001</t>
  </si>
  <si>
    <t xml:space="preserve">ELABORACION DE ESTUDIOS DE MECANICA DE SUELOS PARA EL PROYECTO DE LA REHABILITACION DEL CANAL DE LA BARRANCA APATZINGO, UBICADO EN LA COL. CENTRO DE CHILPANCINGO DE LOS BRAVO, ESTADO DE GUERRERO.</t>
  </si>
  <si>
    <t xml:space="preserve">1 1 3 332 02 01 01 03 26 002</t>
  </si>
  <si>
    <t xml:space="preserve">ELABORACION DE PROYECTO EJECUTIVO PAVIMENTACION DEL CAMINO XALTIANGUIS - RIO VERDE TRAMO: DEL KM 0+000 AL KM 23+000, SUBTRAMO DEL KM 10+000 AL KM 23+000. MUNICIPIO DE CHILPANCINGO DE LOS BRAVO GRO.</t>
  </si>
  <si>
    <t xml:space="preserve">1 1 3 332 02 03</t>
  </si>
  <si>
    <t xml:space="preserve">CREACION Y ACTUALIZACION DE LA NORMATIVIDAD MUNICIPAL Y DE LAS DEMARCACIONES TERRITORIALES DEL DISTRITO FEDERAL</t>
  </si>
  <si>
    <t xml:space="preserve">1 1 3 332 02 03 26</t>
  </si>
  <si>
    <t xml:space="preserve">1 1 3 332 02 03 26 01</t>
  </si>
  <si>
    <t xml:space="preserve">VARIOS GASTOS INDIRECTOS</t>
  </si>
  <si>
    <t xml:space="preserve">1 1 3 332 02 03 26 02</t>
  </si>
  <si>
    <t xml:space="preserve">VARIOS (RENDIMIENTOS FINANCIEROS)</t>
  </si>
  <si>
    <t xml:space="preserve">1 1 3 332 02 03 26 03</t>
  </si>
  <si>
    <t xml:space="preserve">ELABORACION DE MANUALES DE ORGANIZACION Y PROCEDIMIENTOS (PRODIM)</t>
  </si>
  <si>
    <t xml:space="preserve">1 1 3 332 02 04</t>
  </si>
  <si>
    <t xml:space="preserve">SUPERVISION EXTERNA</t>
  </si>
  <si>
    <t xml:space="preserve">1 1 3 332 02 04 26</t>
  </si>
  <si>
    <t xml:space="preserve">1 1 3 332 02 04 26 01</t>
  </si>
  <si>
    <t xml:space="preserve">GASTOS INDIRECTOS</t>
  </si>
  <si>
    <t xml:space="preserve">1 1 3 332 03</t>
  </si>
  <si>
    <t xml:space="preserve">1 1 3 332 03 01</t>
  </si>
  <si>
    <t xml:space="preserve">1 1 3 332 03 01 26</t>
  </si>
  <si>
    <t xml:space="preserve">1 1 3 332 03 01 26 01</t>
  </si>
  <si>
    <t xml:space="preserve">ELABORACION DE ESTUDIOS PARA LE CUMPLIMIENTO DE LOS REQUISTIOS DE LA NORMA 083 DE SEMANAT PARA EL PROYECTO DEL RELLENO SANITARIO DENOMINADO "EL HUITECO" UBICADO EN EL KM 4.5 DE LA CARRETERA LIBRAMIENTO CHILPANCINGO-TIXTLA</t>
  </si>
  <si>
    <t xml:space="preserve">1 1 3 332 03 01 26 02</t>
  </si>
  <si>
    <t xml:space="preserve">ELABORACION DE PROYECTO ELECTRICO EN MEDIA TENSION DE ACUERDO A NORMAS VIGENTES DE CFE</t>
  </si>
  <si>
    <t xml:space="preserve">1 1 3 333</t>
  </si>
  <si>
    <t xml:space="preserve">SERVICIOS DE CONSULTORIA ADMINISTRATIVA PROCESOS TECNICA Y TECNOLOGIAS DE INFORMACION</t>
  </si>
  <si>
    <t xml:space="preserve">1 1 3 333 01</t>
  </si>
  <si>
    <t xml:space="preserve">1 1 3 333 01 01</t>
  </si>
  <si>
    <t xml:space="preserve">SERVICIOS DE INFORMATICA</t>
  </si>
  <si>
    <t xml:space="preserve">1 1 3 334</t>
  </si>
  <si>
    <t xml:space="preserve">SERVICIOS DE CAPACITACION</t>
  </si>
  <si>
    <t xml:space="preserve">1 1 3 334 01</t>
  </si>
  <si>
    <t xml:space="preserve">1 1 3 334 01 01</t>
  </si>
  <si>
    <t xml:space="preserve">SERVICIOS DE CAPACITACION A SERVIDORES PUBLICOS</t>
  </si>
  <si>
    <t xml:space="preserve">1 1 3 334 03</t>
  </si>
  <si>
    <t xml:space="preserve">1 1 3 334 03 02</t>
  </si>
  <si>
    <t xml:space="preserve">BECAS PARA ASPIRANTES A POLICIAS (CAPACITACION)</t>
  </si>
  <si>
    <t xml:space="preserve">1 1 3 334 07</t>
  </si>
  <si>
    <t xml:space="preserve">1 1 3 334 07 04</t>
  </si>
  <si>
    <t xml:space="preserve">DESARROLLO, PROFESIONALIZACION Y CERTIFICACION POLICIAL (COPARTICIPACION)</t>
  </si>
  <si>
    <t xml:space="preserve">1 1 3 334 07 04 02</t>
  </si>
  <si>
    <t xml:space="preserve">PROGRAMA DE MEJORA DE LAS CONDICIONES LABORALES (COPARTICIPACION)</t>
  </si>
  <si>
    <t xml:space="preserve">1 1 3 334 07 05</t>
  </si>
  <si>
    <t xml:space="preserve">GASTOS DE OPERACION (COPARTICIPACION)</t>
  </si>
  <si>
    <t xml:space="preserve">1 1 3 334 07 05 01</t>
  </si>
  <si>
    <t xml:space="preserve">VIATICOS (COPARTICIPACION)</t>
  </si>
  <si>
    <t xml:space="preserve">1 1 3 334 07 20</t>
  </si>
  <si>
    <t xml:space="preserve">DESARROLLO Y PROFESIONALIZACION Y CERTIFICACION POLICIAL</t>
  </si>
  <si>
    <t xml:space="preserve">1 1 3 334 07 20 26</t>
  </si>
  <si>
    <t xml:space="preserve">1 1 3 334 07 20 26 01</t>
  </si>
  <si>
    <t xml:space="preserve">COMPETENCIAS BASICAS DE LA FUNCION POLICIAL</t>
  </si>
  <si>
    <t xml:space="preserve">1 1 3 334 07 20 26 02</t>
  </si>
  <si>
    <t xml:space="preserve">1 1 3 334 07 20 26 03</t>
  </si>
  <si>
    <t xml:space="preserve">MEDIACION</t>
  </si>
  <si>
    <t xml:space="preserve">1 1 3 334 07 20 26 04</t>
  </si>
  <si>
    <t xml:space="preserve">USO LEGITIMO DE LA FUERZA</t>
  </si>
  <si>
    <t xml:space="preserve">1 1 3 334 07 20 26 05</t>
  </si>
  <si>
    <t xml:space="preserve">LA POLICIA Y SU ACTUACION ANTE LA VICTIMA EN EL SISTEMA DE JUSTICIA PENAL (40 HORAS)</t>
  </si>
  <si>
    <t xml:space="preserve">1 1 3 334 07 20 26 06</t>
  </si>
  <si>
    <t xml:space="preserve">FORMACION INICIAL (ASPIRANTES)</t>
  </si>
  <si>
    <t xml:space="preserve">1 1 3 334 07 20 26 07</t>
  </si>
  <si>
    <t xml:space="preserve">ANALISIS CRIMINAL DE PRODUCTOS DE INVESTIGACION</t>
  </si>
  <si>
    <t xml:space="preserve">1 1 3 334 07 20 26 08</t>
  </si>
  <si>
    <t xml:space="preserve">EQUIDAD DE GENERO</t>
  </si>
  <si>
    <t xml:space="preserve">1 1 3 334 07 20 26 09</t>
  </si>
  <si>
    <t xml:space="preserve">FOMACION INICIAL (ELEMENTOS EN ACTIVO)</t>
  </si>
  <si>
    <t xml:space="preserve">1 1 3 334 07 20 26 10</t>
  </si>
  <si>
    <t xml:space="preserve">OTROS CURSOS (RENDIMIENTOS FINANCIEROS)</t>
  </si>
  <si>
    <t xml:space="preserve">1 1 3 336</t>
  </si>
  <si>
    <t xml:space="preserve">SERVICIO DE APOYO ADMINISTRATIVO, TRADUCCION, FOTOCOPIADO E IMPRESIï¿½N</t>
  </si>
  <si>
    <t xml:space="preserve">1 1 3 336 01</t>
  </si>
  <si>
    <t xml:space="preserve">1 1 3 336 01 03</t>
  </si>
  <si>
    <t xml:space="preserve">IMPRESION DE DOCUMENTOS OFICIALES PARA LA PRESTACION DE  SERVICIOS PUBLICOS, IDENTIFICACION, FORMATOS ADMINISTRATIVOS Y FISCALES, FORMAS VALORADAS, CERTIFICADOS Y TITULOS.</t>
  </si>
  <si>
    <t xml:space="preserve">1 1 3 336 01 04</t>
  </si>
  <si>
    <t xml:space="preserve">IMPRESION Y ELABORACION DE MATERIAL INFORMATIVO DERIVADO DE LA OPERRACION Y ADMINISTRACION DE LAS DEPENDENCIAS Y ENTIDADES</t>
  </si>
  <si>
    <t xml:space="preserve">1 1 3 336 03</t>
  </si>
  <si>
    <t xml:space="preserve">1 1 3 336 03 02</t>
  </si>
  <si>
    <t xml:space="preserve">OTROS SERVICIOS COMERCIALES</t>
  </si>
  <si>
    <t xml:space="preserve">1 1 3 336 03 03</t>
  </si>
  <si>
    <t xml:space="preserve">1 1 3 336 07</t>
  </si>
  <si>
    <t xml:space="preserve">1 1 3 336 07 26</t>
  </si>
  <si>
    <t xml:space="preserve">1 1 3 336 07 26 01</t>
  </si>
  <si>
    <t xml:space="preserve">DIFUSION INTERNA DE LA CONVOCATORIA PARA PROMOCION PARA POLICIA MUNICIPAL</t>
  </si>
  <si>
    <t xml:space="preserve">1 1 3 339</t>
  </si>
  <si>
    <t xml:space="preserve">SERVICIOS PROFESIONALES CIENTIFICOS Y TECNICOS INTEGRALES</t>
  </si>
  <si>
    <t xml:space="preserve">1 1 3 339 07</t>
  </si>
  <si>
    <t xml:space="preserve">1 1 3 339 07 01</t>
  </si>
  <si>
    <t xml:space="preserve">PREVENCION SOCIAL DE LA VIOLENCIA Y LA DELINCUENCIA CON PARTICIPACION CIUDADANA</t>
  </si>
  <si>
    <t xml:space="preserve">1 1 3 339 07 01 26</t>
  </si>
  <si>
    <t xml:space="preserve">1 1 3 339 07 01 26 01</t>
  </si>
  <si>
    <t xml:space="preserve">PREVENCION DE VIOLENCIA ESCOLAR {Proyecto)</t>
  </si>
  <si>
    <t xml:space="preserve">1 1 3 339 07 01 26 02</t>
  </si>
  <si>
    <t xml:space="preserve">JOVENES CONSTRUYENDO PREVENCION (Seguimiento y Evaluacion)</t>
  </si>
  <si>
    <t xml:space="preserve">1 1 3 339 07 01 26 03</t>
  </si>
  <si>
    <t xml:space="preserve">PREVENCION DE VIOLENCIA ESCOLAR (Seguimiento y Evaluacion)</t>
  </si>
  <si>
    <t xml:space="preserve">1 1 3 339 07 01 26 04</t>
  </si>
  <si>
    <t xml:space="preserve">JOVENES CONSTRUYENDO PREVENCION (Proyecto)</t>
  </si>
  <si>
    <t xml:space="preserve">1 1 3 339 07 01 26 05</t>
  </si>
  <si>
    <t xml:space="preserve">PREVENCION DE VIOLENCIA FAMILIAR Y DE GENERO (Proyecto)</t>
  </si>
  <si>
    <t xml:space="preserve">1 1 3 339 07 01 26 06</t>
  </si>
  <si>
    <t xml:space="preserve">PREVENCION DE VIOLENCIA FAMILIAR Y DE GENERO (Seguimientoa y Evaluacion)</t>
  </si>
  <si>
    <t xml:space="preserve">1 1 3 339 07 02</t>
  </si>
  <si>
    <t xml:space="preserve">DESARROLLO, PROFESIONALIZACION Y CERTIFICACION POLICIAL</t>
  </si>
  <si>
    <t xml:space="preserve">1 1 3 339 07 02 26</t>
  </si>
  <si>
    <t xml:space="preserve">1 1 3 339 07 02 26 01</t>
  </si>
  <si>
    <t xml:space="preserve">3 PRUEBAS PARA LICENCIA OFICIAL COLECTIVA (PSICOLOGICA, MEDICA Y TOXICOLOGICA)</t>
  </si>
  <si>
    <t xml:space="preserve">1 1 3 339 07 02 26 02</t>
  </si>
  <si>
    <t xml:space="preserve">EVALUACIONES DE PERSONAL EN ACTIVOS (PERMANENCIAS, ASCENSOS Y PROMOCIONES)</t>
  </si>
  <si>
    <t xml:space="preserve">1 1 3 339 07 02 26 03</t>
  </si>
  <si>
    <t xml:space="preserve">EVALUACIONES DE NUEVO INGRESO</t>
  </si>
  <si>
    <t xml:space="preserve">1 1 3 339 07 03</t>
  </si>
  <si>
    <t xml:space="preserve">SISTEMAS DE VIDEOVIGILANCIA</t>
  </si>
  <si>
    <t xml:space="preserve">1 1 3 339 07 03 26</t>
  </si>
  <si>
    <t xml:space="preserve">EJERCICIO 2019 </t>
  </si>
  <si>
    <t xml:space="preserve">1 1 3 339 07 03 26 01</t>
  </si>
  <si>
    <t xml:space="preserve">SERVICIOS INTEGRALES DE TELECOMUNICACIONES</t>
  </si>
  <si>
    <t xml:space="preserve">1 1 3 341</t>
  </si>
  <si>
    <t xml:space="preserve">SERVICIOS FINANCIEROS Y BANCARIOS</t>
  </si>
  <si>
    <t xml:space="preserve">1 1 3 341 01</t>
  </si>
  <si>
    <t xml:space="preserve">1 1 3 341 01 01</t>
  </si>
  <si>
    <t xml:space="preserve">1 1 3 341 01 04</t>
  </si>
  <si>
    <t xml:space="preserve">INTERESES POR PRESTAMOS ENTRE PROGRAMAS</t>
  </si>
  <si>
    <t xml:space="preserve">1 1 3 341 02</t>
  </si>
  <si>
    <t xml:space="preserve">1 1 3 341 02 04</t>
  </si>
  <si>
    <t xml:space="preserve">1 1 3 341 03</t>
  </si>
  <si>
    <t xml:space="preserve">1 1 3 341 03 01</t>
  </si>
  <si>
    <t xml:space="preserve">1 1 3 341 07</t>
  </si>
  <si>
    <t xml:space="preserve">1 1 3 341 07 01</t>
  </si>
  <si>
    <t xml:space="preserve">SERVICIOS FINANCIERO Y BANCARIOS</t>
  </si>
  <si>
    <t xml:space="preserve">1 1 3 341 15</t>
  </si>
  <si>
    <t xml:space="preserve">PROGRAMA REGIONALES GR-23</t>
  </si>
  <si>
    <t xml:space="preserve">1 1 3 341 15 01</t>
  </si>
  <si>
    <t xml:space="preserve">1 1 3 351</t>
  </si>
  <si>
    <t xml:space="preserve">CONSERVACION Y MANTENIMIENTO MENOR DE INMUEBLES</t>
  </si>
  <si>
    <t xml:space="preserve">1 1 3 351 01</t>
  </si>
  <si>
    <t xml:space="preserve">1 1 3 351 01 01</t>
  </si>
  <si>
    <t xml:space="preserve">MANTENIMIENTO Y CONSERVACION DE INMUEBLES PARA LA PRESTACION DE SERVICIOS ADMINISTRATIVOS</t>
  </si>
  <si>
    <t xml:space="preserve">1 1 3 351 01 02</t>
  </si>
  <si>
    <t xml:space="preserve">MANTENIMIENTO Y CONSERVACION DE INMUEBLES PARA LA PRESTACION DE SERVICIOS PUBLICOS</t>
  </si>
  <si>
    <t xml:space="preserve">1 1 3 351 01 03</t>
  </si>
  <si>
    <t xml:space="preserve">MANTENIMIENTO Y CONSERVACION DE ESPACIOS PUBLICOS</t>
  </si>
  <si>
    <t xml:space="preserve">1 1 3 352</t>
  </si>
  <si>
    <t xml:space="preserve">INSTALACION, REPARACION Y MANTENIMIENTO DE MOBILIARIO DE EQUIPO DE ADMINISTRACION EDUCACIONAL Y RECREATIVO</t>
  </si>
  <si>
    <t xml:space="preserve">1 1 3 352 01</t>
  </si>
  <si>
    <t xml:space="preserve">1 1 3 352 01 01</t>
  </si>
  <si>
    <t xml:space="preserve">INSTALACION, REPARACION Y MANTENIMIENTO DE MOBILIARIO DE EQUIPO DE ADMINISTRACION</t>
  </si>
  <si>
    <t xml:space="preserve">1 1 3 353</t>
  </si>
  <si>
    <t xml:space="preserve">INSTALACION, REPARACION Y MANTENIMIENTO DE EQUIPO DE COMPUTO Y TECNOLOGIAS DE LA COMUNICACIï¿½N</t>
  </si>
  <si>
    <t xml:space="preserve">1 1 3 353 01</t>
  </si>
  <si>
    <t xml:space="preserve">1 1 3 353 01 01</t>
  </si>
  <si>
    <t xml:space="preserve">MANTENIMIENTO Y CONSERVACION DE BIENES INFORMATICOS</t>
  </si>
  <si>
    <t xml:space="preserve">1 1 3 353 03</t>
  </si>
  <si>
    <t xml:space="preserve">1 1 3 353 03 01</t>
  </si>
  <si>
    <t xml:space="preserve">1 1 3 354</t>
  </si>
  <si>
    <t xml:space="preserve">INSTALACION, REPARACIï¿½N Y MANTENIMIENTO DE EQUIPO E INSTRUMENTAL MEDICO Y DE LABORATORIO</t>
  </si>
  <si>
    <t xml:space="preserve">1 1 3 354 03</t>
  </si>
  <si>
    <t xml:space="preserve">1 1 3 354 03 01</t>
  </si>
  <si>
    <t xml:space="preserve">MANTTO Y REPARACION DE SEMAFOROS VIALES</t>
  </si>
  <si>
    <t xml:space="preserve">1 1 3 355</t>
  </si>
  <si>
    <t xml:space="preserve">REPARACION Y MANTENIMIENTO Y EQUIPO DE TRANSPORTE</t>
  </si>
  <si>
    <t xml:space="preserve">1 1 3 355 01</t>
  </si>
  <si>
    <t xml:space="preserve">1 1 3 355 01 01</t>
  </si>
  <si>
    <t xml:space="preserve">MANTENIMIENTO Y CONSERVACION DE VEHICULOS TERRESTRES</t>
  </si>
  <si>
    <t xml:space="preserve">1 1 3 355 03</t>
  </si>
  <si>
    <t xml:space="preserve">1 1 3 355 03 01</t>
  </si>
  <si>
    <t xml:space="preserve">1 1 3 357</t>
  </si>
  <si>
    <t xml:space="preserve">INSTALACION, REPARACION Y MANTENIMIENTO MAQUINARIA, OTROS EQUIPOS Y HERRAMIENTAS</t>
  </si>
  <si>
    <t xml:space="preserve">1 1 3 357 01</t>
  </si>
  <si>
    <t xml:space="preserve">1 1 3 357 01 01</t>
  </si>
  <si>
    <t xml:space="preserve">MANTENIMIENTO Y CONSERVACION DE MAQUINARIA Y EQUIPO</t>
  </si>
  <si>
    <t xml:space="preserve">1 1 3 358</t>
  </si>
  <si>
    <t xml:space="preserve">SERVICIOS DE LIMPIEZA Y MANEJO DE DESECHOS</t>
  </si>
  <si>
    <t xml:space="preserve">1 1 3 358 01</t>
  </si>
  <si>
    <t xml:space="preserve">1 1 3 358 01 02</t>
  </si>
  <si>
    <t xml:space="preserve">MANEJO DE RESIDUOS SOLIDOS</t>
  </si>
  <si>
    <t xml:space="preserve">1 1 3 359</t>
  </si>
  <si>
    <t xml:space="preserve">SERVICIOS DE JARDINERIA Y FUMIGACION</t>
  </si>
  <si>
    <t xml:space="preserve">1 1 3 359 01</t>
  </si>
  <si>
    <t xml:space="preserve">1 1 3 359 01 01</t>
  </si>
  <si>
    <t xml:space="preserve">1 1 3 359 01 02</t>
  </si>
  <si>
    <t xml:space="preserve">MANTENIMIENTO DE FUENTES Y JARDINES</t>
  </si>
  <si>
    <t xml:space="preserve">1 1 3 361</t>
  </si>
  <si>
    <t xml:space="preserve">DIFUSION DE RADIO, TELEVISION Y OTROS MEDIOS DE MENSAJERA SOBRE PROGRAMAS Y ACTIVIDADES GUBERNAMENTALES</t>
  </si>
  <si>
    <t xml:space="preserve">1 1 3 361 01</t>
  </si>
  <si>
    <t xml:space="preserve">1 1 3 361 01 01</t>
  </si>
  <si>
    <t xml:space="preserve">DIFUSION DE MENSAJES SOBRE PROGRAMAS Y ACTIVIDADES GUBERNAMENTALES</t>
  </si>
  <si>
    <t xml:space="preserve">1 1 3 361 07</t>
  </si>
  <si>
    <t xml:space="preserve">1 1 3 361 07 26</t>
  </si>
  <si>
    <t xml:space="preserve">1 1 3 361 07 26 01</t>
  </si>
  <si>
    <t xml:space="preserve">DIFUSION EXTERNA (CONVOCATORIA PARA POLICIA MUNICIPAL)</t>
  </si>
  <si>
    <t xml:space="preserve">1 1 3 363</t>
  </si>
  <si>
    <t xml:space="preserve">SERVICIOS DE CREATIVIDAD, REPRODUCCION Y PRODUCCION DE PUBLICIDAD EXCEPTO INTERNET</t>
  </si>
  <si>
    <t xml:space="preserve">1 1 3 363 01</t>
  </si>
  <si>
    <t xml:space="preserve">1 1 3 363 01 01</t>
  </si>
  <si>
    <t xml:space="preserve">SERVICIOS DE CREATIVIDAD, REPRODUCCION Y PRODUCCION DE PUBLICIDAD</t>
  </si>
  <si>
    <t xml:space="preserve">1 1 3 364</t>
  </si>
  <si>
    <t xml:space="preserve">SERVICIO DE REVELADO DE FOTOGRAFIAS</t>
  </si>
  <si>
    <t xml:space="preserve">1 1 3 364 01</t>
  </si>
  <si>
    <t xml:space="preserve">1 1 3 364 01 01</t>
  </si>
  <si>
    <t xml:space="preserve">1 1 3 365</t>
  </si>
  <si>
    <t xml:space="preserve">SERVICIOS DE LA INDUSTRIA FILMICA, DEL SONIDO Y DEL VIDEO</t>
  </si>
  <si>
    <t xml:space="preserve">1 1 3 365 01</t>
  </si>
  <si>
    <t xml:space="preserve">1 1 3 365 01 01</t>
  </si>
  <si>
    <t xml:space="preserve">1 1 3 372</t>
  </si>
  <si>
    <t xml:space="preserve">PASAJES TERRESTRES</t>
  </si>
  <si>
    <t xml:space="preserve">1 1 3 372 01</t>
  </si>
  <si>
    <t xml:space="preserve">1 1 3 372 01 01</t>
  </si>
  <si>
    <t xml:space="preserve">PASAJES TERRESTRES PARA LABORES DE CAMPO Y SUPERVISION</t>
  </si>
  <si>
    <t xml:space="preserve">1 1 3 372 01 04</t>
  </si>
  <si>
    <t xml:space="preserve">PASAJES TERRESTRES NACIONALES PARA SERVIDORES PUBLICOS DE MANDO EN EL DESEMPLEO DE COMISIONES Y FUNCIONES OFICIALES</t>
  </si>
  <si>
    <t xml:space="preserve">1 1 3 372 03</t>
  </si>
  <si>
    <t xml:space="preserve">1 1 3 372 03 02</t>
  </si>
  <si>
    <t xml:space="preserve">PASAJES TERRESTRES ASOCIADOS CON PROGRAMAS DE SEGURIDAD PUBLICA</t>
  </si>
  <si>
    <t xml:space="preserve">1 1 3 375</t>
  </si>
  <si>
    <t xml:space="preserve">VIATICOS EN EL PAIS</t>
  </si>
  <si>
    <t xml:space="preserve">1 1 3 375 01</t>
  </si>
  <si>
    <t xml:space="preserve">1 1 3 375 01 01</t>
  </si>
  <si>
    <t xml:space="preserve">VIATICOS NACIONALES PARA SERVIDORES PUBLICOS EN EL DESEMPEÑO DE  FUNCIONES OFICIALES</t>
  </si>
  <si>
    <t xml:space="preserve">1 1 3 375 01 04</t>
  </si>
  <si>
    <t xml:space="preserve">VIATICOS NACIONALES PARA SERVIDORES PUBLICOS EN EL DESEMPENO DE  FUNCIONES OFICIALES</t>
  </si>
  <si>
    <t xml:space="preserve">1 1 3 375 01 05</t>
  </si>
  <si>
    <t xml:space="preserve">VIATICOS NACIONALES PARA LA COORDINACION DEL PROG. FORTASEG</t>
  </si>
  <si>
    <t xml:space="preserve">1 1 3 375 03</t>
  </si>
  <si>
    <t xml:space="preserve">1 1 3 375 03 02</t>
  </si>
  <si>
    <t xml:space="preserve">VIATICOS NACIONALES ASOCIADOS A LOS PROGRAMAS DE SEGURIDAD PUBLICA</t>
  </si>
  <si>
    <t xml:space="preserve">1 1 3 375 03 04</t>
  </si>
  <si>
    <t xml:space="preserve">1 1 3 382</t>
  </si>
  <si>
    <t xml:space="preserve">GASTOS DE ORDEN SOCIAL Y CULTURAL</t>
  </si>
  <si>
    <t xml:space="preserve">1 1 3 382 01</t>
  </si>
  <si>
    <t xml:space="preserve">1 1 3 382 01 01</t>
  </si>
  <si>
    <t xml:space="preserve">GASTOS DE ORDEN SOCIAL</t>
  </si>
  <si>
    <t xml:space="preserve">1 1 3 382 03</t>
  </si>
  <si>
    <t xml:space="preserve">1 1 3 382 03 01</t>
  </si>
  <si>
    <t xml:space="preserve">1 1 3 385</t>
  </si>
  <si>
    <t xml:space="preserve">GASTOS DE REPRESENTACION</t>
  </si>
  <si>
    <t xml:space="preserve">1 1 3 385 01</t>
  </si>
  <si>
    <t xml:space="preserve">1 1 3 385 01 01</t>
  </si>
  <si>
    <t xml:space="preserve">GASTOS DE ALIMENTACION DE SERVIDORES PUBLICOS DE MANDO</t>
  </si>
  <si>
    <t xml:space="preserve">1 1 3 385 01 02</t>
  </si>
  <si>
    <t xml:space="preserve">GASTOS DE HOSPEDAJE DE SERVIDORES PUBLICOS DE MANDO</t>
  </si>
  <si>
    <t xml:space="preserve">1 1 3 392</t>
  </si>
  <si>
    <t xml:space="preserve">IMPUESTOS Y DERECHOS</t>
  </si>
  <si>
    <t xml:space="preserve">1 1 3 392 01</t>
  </si>
  <si>
    <t xml:space="preserve">1 1 3 392 01 02</t>
  </si>
  <si>
    <t xml:space="preserve">OTROS IMPUESTOS Y DERECHOS</t>
  </si>
  <si>
    <t xml:space="preserve">1 1 3 392 03</t>
  </si>
  <si>
    <t xml:space="preserve">1 1 3 392 03 02</t>
  </si>
  <si>
    <t xml:space="preserve">OTROS IMPUESTOS Y DERECHOS (PAGO DE ISR DIFERENCIA EN TIMBRADO)</t>
  </si>
  <si>
    <t xml:space="preserve">1 1 3 394</t>
  </si>
  <si>
    <t xml:space="preserve">SENTENCIAS Y RESOLUCIONES JUDICIALES</t>
  </si>
  <si>
    <t xml:space="preserve">1 1 3 394 01</t>
  </si>
  <si>
    <t xml:space="preserve">1 1 3 394 01 01</t>
  </si>
  <si>
    <t xml:space="preserve">1 1 3 394 01 01 01</t>
  </si>
  <si>
    <t xml:space="preserve">DEVOLUCIONES DE IMPUESTOS</t>
  </si>
  <si>
    <t xml:space="preserve">1 1 3 394 01 01 02</t>
  </si>
  <si>
    <t xml:space="preserve">1 1 3 394 03</t>
  </si>
  <si>
    <t xml:space="preserve">1 1 3 394 03 02</t>
  </si>
  <si>
    <t xml:space="preserve">SETENCIAS Y RESOLUCIONES JUDICIALES</t>
  </si>
  <si>
    <t xml:space="preserve">1 1 3 394 03 02 02</t>
  </si>
  <si>
    <t xml:space="preserve">1 1 3 395</t>
  </si>
  <si>
    <t xml:space="preserve">PENAS MULTAS ACCESORIOS Y ACTUALIZACIONES</t>
  </si>
  <si>
    <t xml:space="preserve">1 1 3 395 01</t>
  </si>
  <si>
    <t xml:space="preserve">1 1 3 395 01 01</t>
  </si>
  <si>
    <t xml:space="preserve">PENAS, MULTAS ACCESORIOS Y ACTUALIZACIONES</t>
  </si>
  <si>
    <t xml:space="preserve">1 1 3 395 03</t>
  </si>
  <si>
    <t xml:space="preserve">1 1 3 395 03 01</t>
  </si>
  <si>
    <t xml:space="preserve">1 1 3 398</t>
  </si>
  <si>
    <t xml:space="preserve">IMPUESTO SOBRE NOMINAS Y OTROS QUE SE DERIVEN DE UNA RELACION LABORAL</t>
  </si>
  <si>
    <t xml:space="preserve">1 1 3 398 01</t>
  </si>
  <si>
    <t xml:space="preserve">1 1 3 398 01 01</t>
  </si>
  <si>
    <t xml:space="preserve">IMPUESTO SOBRE NOMINAS</t>
  </si>
  <si>
    <t xml:space="preserve">1 1 3 398 03</t>
  </si>
  <si>
    <t xml:space="preserve">1 1 3 398 03 01</t>
  </si>
  <si>
    <t xml:space="preserve">1 1 3 399</t>
  </si>
  <si>
    <t xml:space="preserve">OTROS SERVICIOS GENERALES</t>
  </si>
  <si>
    <t xml:space="preserve">1 1 3 399 03</t>
  </si>
  <si>
    <t xml:space="preserve">1 1 3 399 03 01</t>
  </si>
  <si>
    <t xml:space="preserve">OBLIGACIONES FINANCIERAS</t>
  </si>
  <si>
    <t xml:space="preserve">1 1 4</t>
  </si>
  <si>
    <t xml:space="preserve">TRANSFERENCIAS, ASIGNACIONES, SUBSIDIOS Y OTRAS AYUDAS</t>
  </si>
  <si>
    <t xml:space="preserve">1 1 4 431</t>
  </si>
  <si>
    <t xml:space="preserve">SUBSIDIOS A LA PRODUCCION</t>
  </si>
  <si>
    <t xml:space="preserve">1 1 4 431 09</t>
  </si>
  <si>
    <t xml:space="preserve">FERTILIZANTE I.E.D</t>
  </si>
  <si>
    <t xml:space="preserve">1 1 4 431 09 01</t>
  </si>
  <si>
    <t xml:space="preserve">APOYO A LA PRODUCCION PRIMARIA</t>
  </si>
  <si>
    <t xml:space="preserve">1 1 4 434</t>
  </si>
  <si>
    <t xml:space="preserve">SUBSIDIOS A LA PRESTACION DE SERVICIOS PUBLICOS</t>
  </si>
  <si>
    <t xml:space="preserve">1 1 4 434 01</t>
  </si>
  <si>
    <t xml:space="preserve">1 1 4 434 01 01</t>
  </si>
  <si>
    <t xml:space="preserve">SUBSIDIOS A LA C.A.P.A.C.H. (GOBIERNO MUNICIPAL)</t>
  </si>
  <si>
    <t xml:space="preserve">1 1 4 434 01 02</t>
  </si>
  <si>
    <t xml:space="preserve">SUBSIDIOS A LA C.A.P.A.C.H. (GOBIERNO DEL ESTADO)</t>
  </si>
  <si>
    <t xml:space="preserve">1 1 4 434 01 03</t>
  </si>
  <si>
    <t xml:space="preserve">SUBSIDIOS A LA C.A.P.A.C.H. (DEVOLUCION DE ISR)</t>
  </si>
  <si>
    <t xml:space="preserve">1 1 4 434 01 05</t>
  </si>
  <si>
    <t xml:space="preserve">SUBSIDIO AL PATRONATO DE LA FERIA</t>
  </si>
  <si>
    <t xml:space="preserve">1 1 4 434 01 06</t>
  </si>
  <si>
    <t xml:space="preserve">APOYO AL CLUB DE FUTBOL AVISPONES DE CHILPANCINGO</t>
  </si>
  <si>
    <t xml:space="preserve">1 1 4 434 01 10</t>
  </si>
  <si>
    <t xml:space="preserve">APOYO AL DIF MUNICIPAL</t>
  </si>
  <si>
    <t xml:space="preserve">1 1 4 434 01 11</t>
  </si>
  <si>
    <t xml:space="preserve">SUBSIDIOS INVICH</t>
  </si>
  <si>
    <t xml:space="preserve">1 1 4 439</t>
  </si>
  <si>
    <t xml:space="preserve">OTROS SUBSIDIOS</t>
  </si>
  <si>
    <t xml:space="preserve">1 1 4 439 01</t>
  </si>
  <si>
    <t xml:space="preserve">1 1 4 439 01 01</t>
  </si>
  <si>
    <t xml:space="preserve">SUBSIDIOS PARA LA CAPACITACION Y BECAS </t>
  </si>
  <si>
    <t xml:space="preserve">1 1 4 441</t>
  </si>
  <si>
    <t xml:space="preserve">AYUDAS SOCIALES A PERSONAS</t>
  </si>
  <si>
    <t xml:space="preserve">1 1 4 441 01</t>
  </si>
  <si>
    <t xml:space="preserve">1 1 4 441 01 01</t>
  </si>
  <si>
    <t xml:space="preserve">GASTOS RELACIONADOS CON ACTIVIDADES CULTURALES, DEPORTIVAS Y DE AYUDA EXTRAORDINARIA</t>
  </si>
  <si>
    <t xml:space="preserve">1 1 4 441 01 02</t>
  </si>
  <si>
    <t xml:space="preserve">GASTOS POR SERVICIOS DE TRASLADO DE PERSONAS</t>
  </si>
  <si>
    <t xml:space="preserve">1 1 4 441 01 04</t>
  </si>
  <si>
    <t xml:space="preserve">PREMIOS ESTIMULOS, RECOMPENSAS, BECAS Y ESTIMULOS A DEPORTISTAS</t>
  </si>
  <si>
    <t xml:space="preserve">1 1 4 441 01 07</t>
  </si>
  <si>
    <t xml:space="preserve">FUNERARIOS</t>
  </si>
  <si>
    <t xml:space="preserve">1 1 4 441 01 08</t>
  </si>
  <si>
    <t xml:space="preserve">COMISARIOS</t>
  </si>
  <si>
    <t xml:space="preserve">1 1 4 441 01 11</t>
  </si>
  <si>
    <t xml:space="preserve">FOMENTO DEPORTIVO</t>
  </si>
  <si>
    <t xml:space="preserve">1 1 4 441 01 12</t>
  </si>
  <si>
    <t xml:space="preserve">AYUDAS SOCIALES PARA FOMENTO CULTURAL</t>
  </si>
  <si>
    <t xml:space="preserve">1 1 4 441 01 13</t>
  </si>
  <si>
    <t xml:space="preserve">AYUDAS PARA MEDICAMENTOS Y SERVICIOS MEDICOS </t>
  </si>
  <si>
    <t xml:space="preserve">1 1 4 441 01 14</t>
  </si>
  <si>
    <t xml:space="preserve">AYUDAS PARA TRANSPORTE</t>
  </si>
  <si>
    <t xml:space="preserve">1 1 4 441 01 15</t>
  </si>
  <si>
    <t xml:space="preserve">AYUDAS DIVERSAS EN ESPECIE</t>
  </si>
  <si>
    <t xml:space="preserve">1 1 4 441 01 16</t>
  </si>
  <si>
    <t xml:space="preserve">OTRAS AYUDAS SOCIALES A PERSONAS</t>
  </si>
  <si>
    <t xml:space="preserve">1 1 4 441 01 17</t>
  </si>
  <si>
    <t xml:space="preserve">AYUDAS SOCIALES A COMISARIOS PARA FIESTAS TRADICIONALES Y RELIGIOSAS.</t>
  </si>
  <si>
    <t xml:space="preserve">1 1 4 442</t>
  </si>
  <si>
    <t xml:space="preserve">BECAS Y OTRAS AYUDAS PARA PROGRAMAS DE CAPACITACION</t>
  </si>
  <si>
    <t xml:space="preserve">1 1 4 442 01</t>
  </si>
  <si>
    <t xml:space="preserve">1 1 4 442 01 02</t>
  </si>
  <si>
    <t xml:space="preserve">BECAS CLUB AVISPONES</t>
  </si>
  <si>
    <t xml:space="preserve">1 1 4 442 01 03</t>
  </si>
  <si>
    <t xml:space="preserve">BECAS A HIJOS DE EMPLEADOS</t>
  </si>
  <si>
    <t xml:space="preserve">1 1 4 442 07</t>
  </si>
  <si>
    <t xml:space="preserve">1 1 4 442 07 26</t>
  </si>
  <si>
    <t xml:space="preserve">1 1 4 442 07 26 01</t>
  </si>
  <si>
    <t xml:space="preserve">BECAS PARA ASPIRANTES A POLICIA MUNICIPAL</t>
  </si>
  <si>
    <t xml:space="preserve">1 1 4 443</t>
  </si>
  <si>
    <t xml:space="preserve">AYUDAS SOCIALES A INSTITUCIONES DE ENSEÑANZA</t>
  </si>
  <si>
    <t xml:space="preserve">1 1 4 443 01</t>
  </si>
  <si>
    <t xml:space="preserve">1 1 4 443 01 01</t>
  </si>
  <si>
    <t xml:space="preserve">AYUDAS SOCIALES A INSTITUCIONES EDUCATIVAS</t>
  </si>
  <si>
    <t xml:space="preserve">1 1 4 452</t>
  </si>
  <si>
    <t xml:space="preserve">JUBILACIONES</t>
  </si>
  <si>
    <t xml:space="preserve">1 1 4 452 01</t>
  </si>
  <si>
    <t xml:space="preserve">1 1 4 452 01 01</t>
  </si>
  <si>
    <t xml:space="preserve">PAGO DE PENSIONES Y JUBILACIONES CONTRAACTUALES</t>
  </si>
  <si>
    <t xml:space="preserve">1 1 4 481</t>
  </si>
  <si>
    <t xml:space="preserve">DONATIVOS A INSTITUCIONES SIN FINES DE LUCRO</t>
  </si>
  <si>
    <t xml:space="preserve">1 1 4 481 01</t>
  </si>
  <si>
    <t xml:space="preserve">1 1 4 481 01 01</t>
  </si>
  <si>
    <t xml:space="preserve">CRUZ ROJA MEXICANA I A P</t>
  </si>
  <si>
    <t xml:space="preserve">1 2</t>
  </si>
  <si>
    <t xml:space="preserve">CAPITAL</t>
  </si>
  <si>
    <t xml:space="preserve">1 2 5</t>
  </si>
  <si>
    <t xml:space="preserve">INVERSIONES EN BIENES MUEBLES E INMUEBLES Y ESTANTERIA</t>
  </si>
  <si>
    <t xml:space="preserve">1 2 5 511</t>
  </si>
  <si>
    <t xml:space="preserve">MOBILIARIO Y EQUIPO DE OFICINA</t>
  </si>
  <si>
    <t xml:space="preserve">1 2 5 511 40</t>
  </si>
  <si>
    <t xml:space="preserve">1 2 5 511 40 26</t>
  </si>
  <si>
    <t xml:space="preserve">1 2 5 511 40 26 99</t>
  </si>
  <si>
    <t xml:space="preserve">MOBILIARIO VARIOS</t>
  </si>
  <si>
    <t xml:space="preserve">1 2 5 515</t>
  </si>
  <si>
    <t xml:space="preserve">EQUIPO DE COMPUTO Y TECNOLOGIAS DE LA INFORMACION</t>
  </si>
  <si>
    <t xml:space="preserve">1 2 5 515 07</t>
  </si>
  <si>
    <t xml:space="preserve">1 2 5 515 07 26</t>
  </si>
  <si>
    <t xml:space="preserve">1 2 5 515 07 26 01</t>
  </si>
  <si>
    <t xml:space="preserve">BIENES INFORMATICOS</t>
  </si>
  <si>
    <t xml:space="preserve">1 2 5 515 07 26 01 01</t>
  </si>
  <si>
    <t xml:space="preserve">COMPUTADORA DE ESCRITORIO (1)</t>
  </si>
  <si>
    <t xml:space="preserve">1 2 5 515 07 26 01 02</t>
  </si>
  <si>
    <t xml:space="preserve">COMPUTADORA DE ESCRITORIO (2)</t>
  </si>
  <si>
    <t xml:space="preserve">1 2 5 515 07 26 01 03</t>
  </si>
  <si>
    <t xml:space="preserve">COMPUTADORA DE ESCRITORIO (3)</t>
  </si>
  <si>
    <t xml:space="preserve">1 2 5 515 07 26 01 04</t>
  </si>
  <si>
    <t xml:space="preserve">COMPUTADORA DE ESCRITORIO (4)</t>
  </si>
  <si>
    <t xml:space="preserve">1 2 5 515 07 26 01 05</t>
  </si>
  <si>
    <t xml:space="preserve">MULTIFUNCIONAL</t>
  </si>
  <si>
    <t xml:space="preserve">1 2 5 515 07 26 01 99</t>
  </si>
  <si>
    <t xml:space="preserve">BIENES INFORMATICOS VARIOS</t>
  </si>
  <si>
    <t xml:space="preserve">1 2 5 515 21</t>
  </si>
  <si>
    <t xml:space="preserve">1 2 5 515 21 26</t>
  </si>
  <si>
    <t xml:space="preserve">1 2 5 515 21 26 01</t>
  </si>
  <si>
    <t xml:space="preserve">COMPUTADORA DE ESCRITORIO ALL IN ONE HP 24-F0000024-F020+LA AMD A9 8 RAM HD 2TB PANTALLA 23.8" No SERIE: 8CC8410058</t>
  </si>
  <si>
    <t xml:space="preserve">1 2 5 515 22</t>
  </si>
  <si>
    <t xml:space="preserve">FONDO PARA LA INFRAESTRUCTURA SOCIAL MUNICIPAL</t>
  </si>
  <si>
    <t xml:space="preserve">1 2 5 515 22 26</t>
  </si>
  <si>
    <t xml:space="preserve">1 2 5 515 22 26 01</t>
  </si>
  <si>
    <t xml:space="preserve">LENOVO IDEA CENTRE 520-22AST-AMD A-SERIES A6-9220 2.90GHZ-4GB DDR4 SDRAM 1TB HDD-55.9CM (22") 1920X1080 WINDOWS 10 HOME DE ESCRITORIO PLATA, GRABADORA DVD F06000YLD. (1)</t>
  </si>
  <si>
    <t xml:space="preserve">1 2 5 515 22 26 02</t>
  </si>
  <si>
    <t xml:space="preserve">LENOVO IDEA CENTRE 520-22AST-AMD A-SERIES A6-9220 2.90GHZ-4GB DDR4 SDRAM 1TB HDD-55.9CM (22") 1920X1080 WINDOWS 10 HOME DE ESCRITORIO PLATA, GRABADORA DVD F06000YLD. (2)</t>
  </si>
  <si>
    <t xml:space="preserve">1 2 5 515 22 26 03</t>
  </si>
  <si>
    <t xml:space="preserve">LENOVO IDEA CENTRE 520-22AST-AMD A-SERIES A6-9220 2.90GHZ-4GB DDR4 SDRAM 1TB HDD-55.9CM (22") 1920X1080 WINDOWS 10 HOME DE ESCRITORIO PLATA, GRABADORA DVD F06000YLD. (3)</t>
  </si>
  <si>
    <t xml:space="preserve">1 2 5 515 22 26 04</t>
  </si>
  <si>
    <t xml:space="preserve">LENOVO IDEA CENTRE 520-22AST-AMD A-SERIES A6-9220 2.90GHZ-4GB DDR4 SDRAM 1TB HDD-55.9CM (22") 1920X1080 WINDOWS 10 HOME DE ESCRITORIO PLATA, GRABADORA DVD F06000YLD. (4)</t>
  </si>
  <si>
    <t xml:space="preserve">1 2 5 515 22 26 05</t>
  </si>
  <si>
    <t xml:space="preserve">LENOVO IDEA CENTRE 520-22AST-AMD A-SERIES A6-9220 2.90GHZ-4GB DDR4 SDRAM 1TB HDD-55.9CM (22") 1920X1080 WINDOWS 10 HOME DE ESCRITORIO PLATA, GRABADORA DVD F06000YLD. (5)</t>
  </si>
  <si>
    <t xml:space="preserve">1 2 5 515 22 26 06</t>
  </si>
  <si>
    <t xml:space="preserve">LENOVO IDEA CENTRE 520-22AST-AMD A-SERIES A6-9220 2.90GHZ-4GB DDR4 SDRAM 1TB HDD-55.9CM (22") 1920X1080 WINDOWS 10 HOME DE ESCRITORIO PLATA, GRABADORA DVD F06000YLD. (6)</t>
  </si>
  <si>
    <t xml:space="preserve">1 2 5 515 22 26 07</t>
  </si>
  <si>
    <t xml:space="preserve">LENOVO IDEA CENTRE 520-22AST-AMD A-SERIES A6-9220 2.90GHZ-4GB DDR4 SDRAM 1TB HDD-55.9CM (22") 1920X1080 WINDOWS 10 HOME DE ESCRITORIO PLATA, GRABADORA DVD F06000YLD. (7)</t>
  </si>
  <si>
    <t xml:space="preserve">1 2 5 515 22 26 08</t>
  </si>
  <si>
    <t xml:space="preserve">LENOVO IDEA CENTRE 520-22AST-AMD A-SERIES A6-9220 2.90GHZ-4GB DDR4 SDRAM 1TB HDD-55.9CM (22") 1920X1080 WINDOWS 10 HOME DE ESCRITORIO PLATA, GRABADORA DVD F06000YLD. (8)</t>
  </si>
  <si>
    <t xml:space="preserve">1 2 5 515 22 26 09</t>
  </si>
  <si>
    <t xml:space="preserve">LENOVO IDEA CENTRE 520-22AST-AMD A-SERIES A6-9220 2.90GHZ-4GB DDR4 SDRAM 1TB HDD-55.9CM (22") 1920X1080 WINDOWS 10 HOME DE ESCRITORIO PLATA, GRABADORA DVD F06000YLD. (9)</t>
  </si>
  <si>
    <t xml:space="preserve">1 2 5 515 22 26 10</t>
  </si>
  <si>
    <t xml:space="preserve">HP 14-CK0010LA INTEL CORE 13, 4 GB, 1000 GB, 14 PULGADAS, WINDOWS 10 HOME, INTEL HD GRAPHICS 620 3PX23LA. (1)</t>
  </si>
  <si>
    <t xml:space="preserve">1 2 5 515 22 26 11</t>
  </si>
  <si>
    <t xml:space="preserve">HP 14-CK0010LA INTEL CORE 13, 4 GB, 1000 GB, 14 PULGADAS, WINDOWS 10 HOME, INTEL HD GRAPHICS 620 3PX23LA. (2)</t>
  </si>
  <si>
    <t xml:space="preserve">1 2 5 515 22 26 12</t>
  </si>
  <si>
    <t xml:space="preserve">HP 14-CK0010LA INTEL CORE 13, 4 GB, 1000 GB, 14 PULGADAS, WINDOWS 10 HOME, INTEL HD GRAPHICS 620 3PX23LA. (3)</t>
  </si>
  <si>
    <t xml:space="preserve">1 2 5 515 22 26 13</t>
  </si>
  <si>
    <t xml:space="preserve">HP 14-CK0010LA INTEL CORE 13, 4 GB, 1000 GB, 14 PULGADAS, WINDOWS 10 HOME, INTEL HD GRAPHICS 620 3PX23LA. (4)</t>
  </si>
  <si>
    <t xml:space="preserve">1 2 5 515 22 26 14</t>
  </si>
  <si>
    <t xml:space="preserve">HP 14-CK0010LA INTEL CORE 13, 4 GB, 1000 GB, 14 PULGADAS, WINDOWS 10 HOME, INTEL HD GRAPHICS 620 3PX23LA. (5)</t>
  </si>
  <si>
    <t xml:space="preserve">1 2 5 515 22 26 15</t>
  </si>
  <si>
    <t xml:space="preserve">HP 14-CK0010LA INTEL CORE 13, 4 GB, 1000 GB, 14 PULGADAS, WINDOWS 10 HOME, INTEL HD GRAPHICS 620 3PX23LA. (6)</t>
  </si>
  <si>
    <t xml:space="preserve">1 2 5 515 22 26 16</t>
  </si>
  <si>
    <t xml:space="preserve">HP 14-CK0010LA INTEL CORE 13, 4 GB, 1000 GB, 14 PULGADAS, WINDOWS 10 HOME, INTEL HD GRAPHICS 620 3PX23LA. (7)</t>
  </si>
  <si>
    <t xml:space="preserve">1 2 5 515 22 26 17</t>
  </si>
  <si>
    <t xml:space="preserve">HP 14-CK0010LA INTEL CORE 13, 4 GB, 1000 GB, 14 PULGADAS, WINDOWS 10 HOME, INTEL HD GRAPHICS 620 3PX23LA. (8)</t>
  </si>
  <si>
    <t xml:space="preserve">1 2 5 515 22 26 18</t>
  </si>
  <si>
    <t xml:space="preserve">HP 14-CK0010LA INTEL CORE 13, 4 GB, 1000 GB, 14 PULGADAS, WINDOWS 10 HOME, INTEL HD GRAPHICS 620 3PX23LA. (9)</t>
  </si>
  <si>
    <t xml:space="preserve">1 2 5 515 22 26 19</t>
  </si>
  <si>
    <t xml:space="preserve">HP 14-CK0010LA INTEL CORE 13, 4 GB, 1000 GB, 14 PULGADAS, WINDOWS 10 HOME, INTEL HD GRAPHICS 620 3PX23LA. (10)</t>
  </si>
  <si>
    <t xml:space="preserve">1 2 5 515 22 26 20</t>
  </si>
  <si>
    <t xml:space="preserve">HP 250G6, INTEL CORE 17, 8GB, 1000GB, 15.6 PULGADAS, WINDOWS 10 HOME 1ZS09ELIFE2T. (1)</t>
  </si>
  <si>
    <t xml:space="preserve">1 2 5 515 22 26 21</t>
  </si>
  <si>
    <t xml:space="preserve">HP 250G6, INTEL CORE 17, 8GB, 1000GB, 15.6 PULGADAS, WINDOWS 10 HOME 1ZS09ELIFE2T. (2)</t>
  </si>
  <si>
    <t xml:space="preserve">1 2 5 515 22 26 22</t>
  </si>
  <si>
    <t xml:space="preserve">HP 250G6, INTEL CORE 17, 8GB, 1000GB, 15.6 PULGADAS, WINDOWS 10 HOME 1ZS09ELIFE2T. (3)</t>
  </si>
  <si>
    <t xml:space="preserve">1 2 5 515 22 26 23</t>
  </si>
  <si>
    <t xml:space="preserve">HP 250G6, INTEL CORE 17, 8GB, 1000GB, 15.6 PULGADAS, WINDOWS 10 HOME 1ZS09ELIFE2T. (4)</t>
  </si>
  <si>
    <t xml:space="preserve">1 2 5 515 22 26 24</t>
  </si>
  <si>
    <t xml:space="preserve">HP 250G6, INTEL CORE 17, 8GB, 1000GB, 15.6 PULGADAS, WINDOWS 10 HOME 1ZS09ELIFE2T. (5)</t>
  </si>
  <si>
    <t xml:space="preserve">1 2 5 515 22 26 25</t>
  </si>
  <si>
    <t xml:space="preserve">HP 250G6, INTEL CORE 17, 8GB, 1000GB, 15.6 PULGADAS, WINDOWS 10 HOME 1ZS09ELIFE2T. (6)</t>
  </si>
  <si>
    <t xml:space="preserve">1 2 5 515 22 26 26</t>
  </si>
  <si>
    <t xml:space="preserve">HP 250G6, INTEL CORE 17, 8GB, 1000GB, 15.6 PULGADAS, WINDOWS 10 HOME 1ZS09ELIFE2T. (7)</t>
  </si>
  <si>
    <t xml:space="preserve">1 2 5 515 22 26 27</t>
  </si>
  <si>
    <t xml:space="preserve">IMPRESORA HP HP 2134, 4800x1200 DPI, INTECCION DE TINTA, 20 PPM, 1000 PAGINAS POR MES 4HM22A. (1)</t>
  </si>
  <si>
    <t xml:space="preserve">1 2 5 515 22 26 28</t>
  </si>
  <si>
    <t xml:space="preserve">IMPRESORA HP HP 2134, 4800x1200 DPI, INTECCION DE TINTA, 20 PPM, 1000 PAGINAS POR MES 4HM22A. (2)</t>
  </si>
  <si>
    <t xml:space="preserve">1 2 5 515 22 26 29</t>
  </si>
  <si>
    <t xml:space="preserve">IMPRESORA HP HP 2134, 4800x1200 DPI, INTECCION DE TINTA, 20 PPM, 1000 PAGINAS POR MES 4HM22A. (3)</t>
  </si>
  <si>
    <t xml:space="preserve">1 2 5 515 22 26 30</t>
  </si>
  <si>
    <t xml:space="preserve">IMPRESORA HP HP 2134, 4800x1200 DPI, INTECCION DE TINTA, 20 PPM, 1000 PAGINAS POR MES 4HM22A. (4)</t>
  </si>
  <si>
    <t xml:space="preserve">1 2 5 515 22 26 31</t>
  </si>
  <si>
    <t xml:space="preserve">IMPRESORA HP HP 2134, 4800x1200 DPI, INTECCION DE TINTA, 20 PPM, 1000 PAGINAS POR MES 4HM22A. (5)</t>
  </si>
  <si>
    <t xml:space="preserve">1 2 5 515 22 26 32</t>
  </si>
  <si>
    <t xml:space="preserve">IMPRESORA HP HP 2134, 4800x1200 DPI, INTECCION DE TINTA, 20 PPM, 1000 PAGINAS POR MES 4HM22A. (6)</t>
  </si>
  <si>
    <t xml:space="preserve">1 2 5 515 22 26 33</t>
  </si>
  <si>
    <t xml:space="preserve">IMPRESORA HP HP 2134, 4800x1200 DPI, INTECCION DE TINTA, 20 PPM, 1000 PAGINAS POR MES 4HM22A. (7)</t>
  </si>
  <si>
    <t xml:space="preserve">1 2 5 515 22 26 34</t>
  </si>
  <si>
    <t xml:space="preserve">IMPRESORA HP HP 2134, 4800x1200 DPI, INTECCION DE TINTA, 20 PPM, 1000 PAGINAS POR MES 4HM22A. (8)</t>
  </si>
  <si>
    <t xml:space="preserve">1 2 5 515 22 26 35</t>
  </si>
  <si>
    <t xml:space="preserve">IMPRESORA HP HP 2134, 4800x1200 DPI, INTECCION DE TINTA, 20 PPM, 1000 PAGINAS POR MES 4HM22A. (9)</t>
  </si>
  <si>
    <t xml:space="preserve">1 2 5 515 22 26 36</t>
  </si>
  <si>
    <t xml:space="preserve">IMPRESORA HP HP 2134, 4800x1200 DPI, INTECCION DE TINTA, 20 PPM, 1000 PAGINAS POR MES 4HM22A. (10)</t>
  </si>
  <si>
    <t xml:space="preserve">1 2 5 515 22 26 37</t>
  </si>
  <si>
    <t xml:space="preserve">IMPRESORA EPSON FX390 II C11CF37201. (1)</t>
  </si>
  <si>
    <t xml:space="preserve">1 2 5 515 22 26 38</t>
  </si>
  <si>
    <t xml:space="preserve">IMPRESORA EPSON FX390 II C11CF37201. (2)</t>
  </si>
  <si>
    <t xml:space="preserve">1 2 5 515 22 26 39</t>
  </si>
  <si>
    <t xml:space="preserve">IMPRESORA EPSON FX390 II C11CF37201. (3)</t>
  </si>
  <si>
    <t xml:space="preserve">1 2 5 515 22 26 40</t>
  </si>
  <si>
    <t xml:space="preserve">IMPRESORA EPSON FX390 II C11CF37201. (4)</t>
  </si>
  <si>
    <t xml:space="preserve">1 2 5 515 22 26 41</t>
  </si>
  <si>
    <t xml:space="preserve">IMPRESORA EPSON FX390 II C11CF37201. (5)</t>
  </si>
  <si>
    <t xml:space="preserve">1 2 5 515 22 26 42</t>
  </si>
  <si>
    <t xml:space="preserve">IMPRESORA EPSON FX390 II C11CF37201. (6)</t>
  </si>
  <si>
    <t xml:space="preserve">1 2 5 515 22 26 43</t>
  </si>
  <si>
    <t xml:space="preserve">IMPRESORA EPSON FX390 II C11CF37201. (7)</t>
  </si>
  <si>
    <t xml:space="preserve">1 2 5 515 22 26 44</t>
  </si>
  <si>
    <t xml:space="preserve">IMPRESORA EPSON FX390 II C11CF37201. (8)</t>
  </si>
  <si>
    <t xml:space="preserve">1 2 5 515 22 26 45</t>
  </si>
  <si>
    <t xml:space="preserve">IMPRESORA EPSON FX390 II C11CF37201. (9)</t>
  </si>
  <si>
    <t xml:space="preserve">1 2 5 515 22 26 46</t>
  </si>
  <si>
    <t xml:space="preserve">IMPRESORA EPSON FX390 II C11CF37201. (10)</t>
  </si>
  <si>
    <t xml:space="preserve">1 2 5 515 22 26 47</t>
  </si>
  <si>
    <t xml:space="preserve">IMPRESORA MULTIFUNCIONAL BROTHER DCPL5500DN. (1)</t>
  </si>
  <si>
    <t xml:space="preserve">1 2 5 515 22 26 48</t>
  </si>
  <si>
    <t xml:space="preserve">IMPRESORA MULTIFUNCIONAL BROTHER DCPL5500DN. (2)</t>
  </si>
  <si>
    <t xml:space="preserve">1 2 5 515 22 26 49</t>
  </si>
  <si>
    <t xml:space="preserve">IMPRESORA MULTIFUNCIONAL BROTHER DCPL5500DN. (3)</t>
  </si>
  <si>
    <t xml:space="preserve">1 2 5 515 22 26 50</t>
  </si>
  <si>
    <t xml:space="preserve">IMPRESORA MULTIFUNCIONAL BROTHER DCPL5500DN. (4)</t>
  </si>
  <si>
    <t xml:space="preserve">1 2 5 515 22 26 51</t>
  </si>
  <si>
    <t xml:space="preserve">IMPRESORA MULTIFUNCIONAL BROTHER DCPL5500DN. (5)</t>
  </si>
  <si>
    <t xml:space="preserve">1 2 5 515 22 26 52</t>
  </si>
  <si>
    <t xml:space="preserve">IMPRESORA MULTIFUNCIONAL BROTHER DCPL5500DN. (6)</t>
  </si>
  <si>
    <t xml:space="preserve">1 2 5 515 22 26 53</t>
  </si>
  <si>
    <t xml:space="preserve">IMPRESORA MULTIFUNCIONAL BROTHER DCPL5500DN. (7)</t>
  </si>
  <si>
    <t xml:space="preserve">1 2 5 515 22 26 54</t>
  </si>
  <si>
    <t xml:space="preserve">IMPRESORA MULTIFUNCIONAL BROTHER DCPL5500DN. (8)</t>
  </si>
  <si>
    <t xml:space="preserve">1 2 5 515 22 26 55</t>
  </si>
  <si>
    <t xml:space="preserve">SWITCH CISCO SG250-26-K9-NA, NEGRO, 24+2 SFP SG250-26-K9-NA. (1)</t>
  </si>
  <si>
    <t xml:space="preserve">1 2 5 515 22 26 56</t>
  </si>
  <si>
    <t xml:space="preserve">SWITCH CISCO SG250-26-K9-NA, NEGRO, 24+2 SFP SG250-26-K9-NA. (2)</t>
  </si>
  <si>
    <t xml:space="preserve">1 2 5 515 22 26 57</t>
  </si>
  <si>
    <t xml:space="preserve">SWITCH CISCO SG250-26-K9-NA, NEGRO, 24+2 SFP SG250-26-K9-NA. (3)</t>
  </si>
  <si>
    <t xml:space="preserve">1 2 5 515 22 26 58</t>
  </si>
  <si>
    <t xml:space="preserve">SWITCH CISCO SG250-26-K9-NA, NEGRO, 24+2 SFP SG250-26-K9-NA. (4)</t>
  </si>
  <si>
    <t xml:space="preserve">1 2 5 515 22 26 59</t>
  </si>
  <si>
    <t xml:space="preserve">SWITCH CISCO SG250-26-K9-NA, NEGRO, 24+2 SFP SG250-26-K9-NA. (5)</t>
  </si>
  <si>
    <t xml:space="preserve">1 2 5 515 22 26 60</t>
  </si>
  <si>
    <t xml:space="preserve">SWITCH CISCO SG250-26-K9-NA, NEGRO, 24+2 SFP SG250-26-K9-NA. (6)</t>
  </si>
  <si>
    <t xml:space="preserve">1 2 5 515 22 26 61</t>
  </si>
  <si>
    <t xml:space="preserve">SWITCH CISCO SG250-26-K9-NA, NEGRO, 24+2 SFP SG250-26-K9-NA. (7)</t>
  </si>
  <si>
    <t xml:space="preserve">1 2 5 515 22 26 62</t>
  </si>
  <si>
    <t xml:space="preserve">HP AIO 24-F020LA, AMD A9, 88 GB, DDR4, 2 TB, DVD+RW, WINDOWS 10 HOME 3US27AA. (1)</t>
  </si>
  <si>
    <t xml:space="preserve">1 2 5 515 22 26 63</t>
  </si>
  <si>
    <t xml:space="preserve">HP AIO 24-F020LA, AMD A9, 88 GB, DDR4, 2 TB, DVD+RW, WINDOWS 10 HOME 3US27AA. (2)</t>
  </si>
  <si>
    <t xml:space="preserve">1 2 5 515 22 26 64</t>
  </si>
  <si>
    <t xml:space="preserve">HP AIO 24-F020LA, AMD A9, 88 GB, DDR4, 2 TB, DVD+RW, WINDOWS 10 HOME 3US27AA. (3)</t>
  </si>
  <si>
    <t xml:space="preserve">1 2 5 515 22 26 65</t>
  </si>
  <si>
    <t xml:space="preserve">HP AIO 24-F020LA, AMD A9, 88 GB, DDR4, 2 TB, DVD+RW, WINDOWS 10 HOME 3US27AA. (4)</t>
  </si>
  <si>
    <t xml:space="preserve">1 2 5 515 22 26 66</t>
  </si>
  <si>
    <t xml:space="preserve">HP AIO 24-F020LA, AMD A9, 88 GB, DDR4, 2 TB, DVD+RW, WINDOWS 10 HOME 3US27AA. (5)</t>
  </si>
  <si>
    <t xml:space="preserve">1 2 5 515 22 26 67</t>
  </si>
  <si>
    <t xml:space="preserve">HP AIO 24-F020LA, AMD A9, 88 GB, DDR4, 2 TB, DVD+RW, WINDOWS 10 HOME 3US27AA. (6)</t>
  </si>
  <si>
    <t xml:space="preserve">1 2 5 515 22 26 68</t>
  </si>
  <si>
    <t xml:space="preserve">HP AIO 24-F020LA, AMD A9, 88 GB, DDR4, 2 TB, DVD+RW, WINDOWS 10 HOME 3US27AA. (7)</t>
  </si>
  <si>
    <t xml:space="preserve">1 2 5 515 22 26 69</t>
  </si>
  <si>
    <t xml:space="preserve">HP AIO 24-F020LA, AMD A9, 88 GB, DDR4, 2 TB, DVD+RW, WINDOWS 10 HOME 3US27AA. (8)</t>
  </si>
  <si>
    <t xml:space="preserve">1 2 5 515 22 26 70</t>
  </si>
  <si>
    <t xml:space="preserve">HP AIO 24-F020LA, AMD A9, 88 GB, DDR4, 2 TB, DVD+RW, WINDOWS 10 HOME 3US27AA. (9)</t>
  </si>
  <si>
    <t xml:space="preserve">1 2 5 515 22 26 71</t>
  </si>
  <si>
    <t xml:space="preserve">HP AIO 24-F020LA, AMD A9, 88 GB, DDR4, 2 TB, DVD+RW, WINDOWS 10 HOME 3US27AA. (10)</t>
  </si>
  <si>
    <t xml:space="preserve">1 2 5 515 22 26 72</t>
  </si>
  <si>
    <t xml:space="preserve">HP AIO 24-F020LA, AMD A9, 88 GB, DDR4, 2 TB, DVD+RW, WINDOWS 10 HOME 3US27AA. (11)</t>
  </si>
  <si>
    <t xml:space="preserve">1 2 5 515 22 26 73</t>
  </si>
  <si>
    <t xml:space="preserve">HP AIO 24-F020LA, AMD A9, 88 GB, DDR4, 2 TB, DVD+RW, WINDOWS 10 HOME 3US27AA. (12)</t>
  </si>
  <si>
    <t xml:space="preserve">1 2 5 515 22 26 74</t>
  </si>
  <si>
    <t xml:space="preserve">HP AIO 24-F020LA, AMD A9, 88 GB, DDR4, 2 TB, DVD+RW, WINDOWS 10 HOME 3US27AA. (13)</t>
  </si>
  <si>
    <t xml:space="preserve">1 2 5 515 22 26 75</t>
  </si>
  <si>
    <t xml:space="preserve">HP AIO 24-F020LA, AMD A9, 88 GB, DDR4, 2 TB, DVD+RW, WINDOWS 10 HOME 3US27AA. (14)</t>
  </si>
  <si>
    <t xml:space="preserve">1 2 5 515 22 26 76</t>
  </si>
  <si>
    <t xml:space="preserve">HP AIO 24-F020LA, AMD A9, 88 GB, DDR4, 2 TB, DVD+RW, WINDOWS 10 HOME 3US27AA. (15)</t>
  </si>
  <si>
    <t xml:space="preserve">1 2 5 515 22 26 77</t>
  </si>
  <si>
    <t xml:space="preserve">LAPTOP HP 240 G7 14" INTEL CORE 5 8265U DISCO DURO 1 TB RAM 8GB WINDOW S10 HOME, NEGRA S/N 5CG91830PM</t>
  </si>
  <si>
    <t xml:space="preserve">1 2 5 515 22 26 78</t>
  </si>
  <si>
    <t xml:space="preserve">LAPTOP HP 240 G7 14" INTEL CORE 5 8265U DISCO DURO 1 TB RAM 8GB WINDOW S10 HOME, NEGRA S/N 5CG918359K</t>
  </si>
  <si>
    <t xml:space="preserve">1 2 5 515 22 26 79</t>
  </si>
  <si>
    <t xml:space="preserve">LAPTOP HP 240 G7 14" INTEL CORE 5 8265U DISCO DURO 1 TB RAM 8GB WINDOW S10 HOME, NEGRA S/N 5CG9185FBV</t>
  </si>
  <si>
    <t xml:space="preserve">1 2 5 515 22 26 80</t>
  </si>
  <si>
    <t xml:space="preserve">LAPTOP HP 240 G7 14" INTEL CORE 5 8265U DISCO DURO 1 TB RAM 8GB WINDOW S10 HOME, NEGRA S/N 5CG9185FKZ</t>
  </si>
  <si>
    <t xml:space="preserve">1 2 5 515 22 26 81</t>
  </si>
  <si>
    <t xml:space="preserve">LAPTOP HP 240 G7 14" INTEL CORE 5 8265U DISCO DURO 1 TB RAM 8GB WINDOW S10 HOME, NEGRA S/N 5CG9185F2H</t>
  </si>
  <si>
    <t xml:space="preserve">1 2 5 515 22 26 82</t>
  </si>
  <si>
    <t xml:space="preserve">LAPTOP HP 240 G7 14" INTEL CORE 5 8265U DISCO DURO 1 TB RAM 8GB WINDOW S10 HOME, NEGRA S/N 5CG9356X84</t>
  </si>
  <si>
    <t xml:space="preserve">1 2 5 515 22 26 83</t>
  </si>
  <si>
    <t xml:space="preserve">LAPTOP HP 240 G7 14" INTEL CORE 5 8265U DISCO DURO 1 TB RAM 8GB WINDOW S10 HOME, NEGRA S/N 5CG9356YRQ</t>
  </si>
  <si>
    <t xml:space="preserve">1 2 5 515 22 26 84</t>
  </si>
  <si>
    <t xml:space="preserve">LAPTOP HP 240 G7 14" INTEL CORE 5 8265U DISCO DURO 1 TB RAM 8GB WINDOW S10 HOME, NEGRA S/N 5CG9356ZCQ</t>
  </si>
  <si>
    <t xml:space="preserve">1 2 5 515 22 26 85</t>
  </si>
  <si>
    <t xml:space="preserve">LAPTOP HP 240 G7 14" INTEL CORE 5 8265U DISCO DURO 1 TB RAM 8GB WINDOW S10 HOME, NEGRA S/N 5CG9356ZKL</t>
  </si>
  <si>
    <t xml:space="preserve">1 2 5 515 22 26 86</t>
  </si>
  <si>
    <t xml:space="preserve">LAPTOP HP 240 G7 14" INTEL CORE 5 8265U DISCO DURO 1 TB RAM 8GB WINDOW S10 HOME, NEGRA S/N 5CG9356ZP5</t>
  </si>
  <si>
    <t xml:space="preserve">1 2 5 515 22 26 87</t>
  </si>
  <si>
    <t xml:space="preserve">LAPTOP HP 240 G7 14" INTEL CORE 5 8265U DISCO DURO 1 TB RAM 8GB WINDOW S10 HOME, NEGRA S/N 5CG9356ZWD</t>
  </si>
  <si>
    <t xml:space="preserve">1 2 5 515 22 26 88</t>
  </si>
  <si>
    <t xml:space="preserve">LAPTOP HP 240 G7 14" INTEL CORE 5 8265U DISCO DURO 1 TB RAM 8GB WINDOW S10 HOME, NEGRA S/N 5CG9356Z8J</t>
  </si>
  <si>
    <t xml:space="preserve">1 2 5 515 22 26 89</t>
  </si>
  <si>
    <t xml:space="preserve">IMPRESORA DE INYECCION EPSON WORRKFORCE PRO WF-5190 COLOR SDVY002180</t>
  </si>
  <si>
    <t xml:space="preserve">1 2 5 515 22 26 90</t>
  </si>
  <si>
    <t xml:space="preserve">IMPRESORA DE INYECCION EPSON WORRKFORCE PRO WF-5190 COLOR SDVY002195</t>
  </si>
  <si>
    <t xml:space="preserve">1 2 5 515 22 26 91</t>
  </si>
  <si>
    <t xml:space="preserve">IMPRESORA DE INYECCION EPSON WORRKFORCE PRO WF-5190 COLOR SDVY002197</t>
  </si>
  <si>
    <t xml:space="preserve">1 2 5 515 22 26 92</t>
  </si>
  <si>
    <t xml:space="preserve">IMPRESORA DE INYECCION EPSON WORRKFORCE PRO WF-5190 COLOR SDVY002554</t>
  </si>
  <si>
    <t xml:space="preserve">1 2 5 515 22 26 93</t>
  </si>
  <si>
    <t xml:space="preserve">IMPRESORA DE INYECCION EPSON WORRKFORCE PRO WF-5190 COLOR SDVY002699</t>
  </si>
  <si>
    <t xml:space="preserve">1 2 5 515 22 26 94</t>
  </si>
  <si>
    <t xml:space="preserve">MULTIFUNCIONAL EPSON ECO TANK L6161 COLOR TINTA CONTINUA: IMPRESORA, COPIADORA Y ESCANER, SISTEMA DE TANQUES DE TINTA, WI-FI DIRECT (INALAMBRICA-IMPRIME FACILMENTE DESDE IPAD IPHONE, ANDROID TABLETAS Y TELEFONOS INTELIGENTES, INCLUYE WI-FI DIRECT) X4EA001577</t>
  </si>
  <si>
    <t xml:space="preserve">1 2 5 515 22 26 95</t>
  </si>
  <si>
    <t xml:space="preserve">MULTIFUNCIONAL EPSON ECO TANK L6161 COLOR TINTA CONTINUA: IMPRESORA, COPIADORA Y ESCANER, SISTEMA DE TANQUES DE TINTA, WI-FI DIRECT (INALAMBRICA-IMPRIME FACILMENTE DESDE IPAD IPHONE, ANDROID TABLETAS Y TELEFONOS INTELIGENTES, INCLUYE WI-FI DIRECT) X4EA001867</t>
  </si>
  <si>
    <t xml:space="preserve">1 2 5 515 22 26 96</t>
  </si>
  <si>
    <t xml:space="preserve">MULTIFUNCIONAL EPSON ECO TANK L3150 COLOR TINTA CONTINUA: IMPRESORA, COPIADORA Y ESCANER, SISTEMA DE TANQUES DE TINTA, WI-FI DIRECT (INALAMBRICA-IMPRIME FACILMENTE DESDE IPAD IPHONE, ANDROID TABLETAS Y TELEFONOS INTELIGENTES, INCLUYE WI-FI DIRECT) X5E8109294</t>
  </si>
  <si>
    <t xml:space="preserve">1 2 5 515 22 26 97</t>
  </si>
  <si>
    <t xml:space="preserve">COMPUTADORA TODO EN EN UNO HP BUSINESS DESKTOP 205 G3-E SERIES E2-900 4GB RAM-1TB HDD-49 4 CM (19.5") 1600X900 DE ESCRITORIO WINDOW S 10 HOME 64-BIT-AMD RADEON R2 GRAPHICS-GRABADORA DVD No SERIE 8CC92457BP</t>
  </si>
  <si>
    <t xml:space="preserve">1 2 5 515 22 26 98</t>
  </si>
  <si>
    <t xml:space="preserve">COMPUTADORA TODO EN EN UNO HP BUSINESS DESKTOP 205 G3-E SERIES E2-900 4GB RAM-1TB HDD-49 4 CM (19.5") 1600X900 DE ESCRITORIO WINDOW S 10 HOME 64-BIT-AMD RADEON R2 GRAPHICS-GRABADORA DVD No SERIE 8CC92457JR</t>
  </si>
  <si>
    <t xml:space="preserve">1 2 5 515 22 26 99</t>
  </si>
  <si>
    <t xml:space="preserve">VARIOS PRODIM</t>
  </si>
  <si>
    <t xml:space="preserve">1 2 5 515 22 27</t>
  </si>
  <si>
    <t xml:space="preserve">EJERCICIO 2019 (2)</t>
  </si>
  <si>
    <t xml:space="preserve">1 2 5 515 22 27 01</t>
  </si>
  <si>
    <t xml:space="preserve">COMPUTADORA TODO EN EN UNO HP BUSINESS DESKTOP 205 G3-E SERIES E2-900 4GB RAM-1TB HDD-49 4 CM (19.5") 1600X900 DE ESCRITORIO WINDOW S 10 HOME 64-BIT-AMD RADEON R2 GRAPHICS-GRABADORA DVD No SERIE 8CC92458BS</t>
  </si>
  <si>
    <t xml:space="preserve">1 2 5 515 22 27 02</t>
  </si>
  <si>
    <t xml:space="preserve">COMPUTADORA TODO EN EN UNO HP BUSINESS DESKTOP 205 G3-E SERIES E2-900 4GB RAM-1TB HDD-49 4 CM (19.5") 1600X900 DE ESCRITORIO WINDOW S 10 HOME 64-BIT-AMD RADEON R2 GRAPHICS-GRABADORA DVD No SERIE 8CC92458B2</t>
  </si>
  <si>
    <t xml:space="preserve">1 2 5 515 22 27 03</t>
  </si>
  <si>
    <t xml:space="preserve">COMPUTADORA TODO EN EN UNO HP BUSINESS DESKTOP 205 G3-E SERIES E2-900 4GB RAM-1TB HDD-49 4 CM (19.5") 1600X900 DE ESCRITORIO WINDOW S 10 HOME 64-BIT-AMD RADEON R2 GRAPHICS-GRABADORA DVD No SERIE 8CC9247GK</t>
  </si>
  <si>
    <t xml:space="preserve">1 2 5 515 22 27 04</t>
  </si>
  <si>
    <t xml:space="preserve">COMPUTADORA TODO EN EN UNO HP BUSINESS DESKTOP 205 G3-E SERIES E2-900 4GB RAM-1TB HDD-49 4 CM (19.5") 1600X900 DE ESCRITORIO WINDOW S 10 HOME 64-BIT-AMD RADEON R2 GRAPHICS-GRABADORA DVD No SERIE 8CC92457L3</t>
  </si>
  <si>
    <t xml:space="preserve">1 2 5 515 22 27 05</t>
  </si>
  <si>
    <t xml:space="preserve">COMPUTADORA TODO EN EN UNO HP BUSINESS DESKTOP 205 G3-E SERIES E2-900 4GB RAM-1TB HDD-49 4 CM (19.5") 1600X900 DE ESCRITORIO WINDOW S 10 HOME 64-BIT-AMD RADEON R2 GRAPHICS-GRABADORA DVD No SERIE 8CC92457L6</t>
  </si>
  <si>
    <t xml:space="preserve">1 2 5 515 22 27 06</t>
  </si>
  <si>
    <t xml:space="preserve">COMPUTADORA TODO EN EN UNO HP BUSINESS DESKTOP 205 G3-E SERIES E2-900 4GB RAM-1TB HDD-49 4 CM (19.5") 1600X900 DE ESCRITORIO WINDOW S 10 HOME 64-BIT-AMD RADEON R2 GRAPHICS-GRABADORA DVD No SERIE 8CC92458CK</t>
  </si>
  <si>
    <t xml:space="preserve">1 2 5 515 22 27 07</t>
  </si>
  <si>
    <t xml:space="preserve">COMPUTADORA TODO EN EN UNO HP BUSINESS DESKTOP 205 G3-E SERIES E2-900 4GB RAM-1TB HDD-49 4 CM (19.5") 1600X900 DE ESCRITORIO WINDOW S 10 HOME 64-BIT-AMD RADEON R2 GRAPHICS-GRABADORA DVD No SERIE 8CC92458CW</t>
  </si>
  <si>
    <t xml:space="preserve">1 2 5 515 22 27 08</t>
  </si>
  <si>
    <t xml:space="preserve">COMPUTADORA TODO EN EN UNO HP BUSINESS DESKTOP 205 G3-E SERIES E2-900 4GB RAM-1TB HDD-49 4 CM (19.5") 1600X900 DE ESCRITORIO WINDOW S 10 HOME 64-BIT-AMD RADEON R2 GRAPHICS-GRABADORA DVD No SERIE 8CC92458D9</t>
  </si>
  <si>
    <t xml:space="preserve">1 2 5 515 22 27 09</t>
  </si>
  <si>
    <t xml:space="preserve">COMPUTADORA TODO EN EN UNO HP BUSINESS DESKTOP 205 G3-E SERIES E2-900 4GB RAM-1TB HDD-49 4 CM (19.5") 1600X900 DE ESCRITORIO WINDOW S 10 HOME 64-BIT-AMD RADEON R2 GRAPHICS-GRABADORA DVD No SERIE 8CC924589Y</t>
  </si>
  <si>
    <t xml:space="preserve">1 2 5 515 22 27 10</t>
  </si>
  <si>
    <t xml:space="preserve">COMPUTADORA PORTATIL APPLE MACBROOK AIR MRE82LLA 33 8CM (13.3") 2560X1600 CORE I5 8GB RAM 128GB SSD GRIS MAC0S MOJAVE INTEL UHD GRAPHI CS 617 PANTALLA RETINA No SERIE SC02XQNTTJK77</t>
  </si>
  <si>
    <t xml:space="preserve">1 2 5 515 22 27 11</t>
  </si>
  <si>
    <t xml:space="preserve">COMPUTADORA PORTATIL APPLE MACBROOK AIR MRE82LLA 33 8CM (13.3") 2560X1600 CORE I5 8GB RAM 128GB SSD GRIS MAC0S MOJAVE INTEL UHD GRAPHI CS 617 PANTALLA RETINA No SERIE SC02XQN7TJK77</t>
  </si>
  <si>
    <t xml:space="preserve">1 2 5 515 22 27 12</t>
  </si>
  <si>
    <t xml:space="preserve">COMPUTADORA PORTATIL HP 15-DA1034LA, I5-8265U, 8GB, 1TB, 15.6 PULGADAS, WINDOWS 10 HOME, SIN UNIDAD OPTICA, No SERIE CND9323H71</t>
  </si>
  <si>
    <t xml:space="preserve">1 2 5 515 22 27 13</t>
  </si>
  <si>
    <t xml:space="preserve">COMPUTADORA PORTATIL HP 15-DA1034LA, I5-8265U, 8GB, 1TB, 15.6 PULGADAS, WINDOWS 10 HOME, SIN UNIDAD OPTICA, No SERIE CND9323H2M</t>
  </si>
  <si>
    <t xml:space="preserve">1 2 5 515 22 27 14</t>
  </si>
  <si>
    <t xml:space="preserve">COMPUTADORA PORTATIL HP 15-DA1034LA, I5-8265U, 8GB, 1TB, 15.6 PULGADAS, WINDOWS 10 HOME, SIN UNIDAD OPTICA, No SERIE CND9323H73</t>
  </si>
  <si>
    <t xml:space="preserve">1 2 5 515 22 27 15</t>
  </si>
  <si>
    <t xml:space="preserve">COMPUTADORA PORTATIL HP 15-DA1034LA, I5-8265U, 8GB, 1TB, 15.6 PULGADAS, WINDOWS 10 HOME, SIN UNIDAD OPTICA, No SERIE CND9323H2K</t>
  </si>
  <si>
    <t xml:space="preserve">1 2 5 515 22 27 16</t>
  </si>
  <si>
    <t xml:space="preserve">COMPUTADORA PORTATIL HP 15-DA1034LA, I5-8265U, 8GB, 1TB, 15.6 PULGADAS, WINDOWS 10 HOME, SIN UNIDAD OPTICA, No SERIE CND9323H31</t>
  </si>
  <si>
    <t xml:space="preserve">1 2 5 515 22 27 17</t>
  </si>
  <si>
    <t xml:space="preserve">COMPUTADORA PORTATIL HP 15-DA1034LA, I5-8265U, 8GB, 1TB, 15.6 PULGADAS, WINDOWS 10 HOME, SIN UNIDAD OPTICA, No SERIE CND9323GYQ</t>
  </si>
  <si>
    <t xml:space="preserve">1 2 5 515 22 27 18</t>
  </si>
  <si>
    <t xml:space="preserve">COMPUTADORA PORTATIL HP 15-DA1034LA, I5-8265U, 8GB, 1TB, 15.6 PULGADAS, WINDOWS 10 HOME, SIN UNIDAD OPTICA, No SERIE CND9323HDH</t>
  </si>
  <si>
    <t xml:space="preserve">1 2 5 515 22 27 19</t>
  </si>
  <si>
    <t xml:space="preserve">COMPUTADORA PORTATIL HP 15-DA1034LA, I5-8265U, 8GB, 1TB, 15.6 PULGADAS, WINDOWS 10 HOME, SIN UNIDAD OPTICA, No SERIE CND9323HDQ</t>
  </si>
  <si>
    <t xml:space="preserve">1 2 5 515 22 27 20</t>
  </si>
  <si>
    <t xml:space="preserve">COMPUTADORA PORTATIL HP 15-DA1034LA, I5-8265U, 8GB, 1TB, 15.6 PULGADAS, WINDOWS 10 HOME, SIN UNIDAD OPTICA, No SERIE CND9323HNT</t>
  </si>
  <si>
    <t xml:space="preserve">1 2 5 515 22 27 21</t>
  </si>
  <si>
    <t xml:space="preserve">COMPUTADORA PORTATIL HP 15-DA1034LA, I5-8265U, 8GB, 1TB, 15.6 PULGADAS, WINDOWS 10 HOME, SIN UNIDAD OPTICA, No SERIE CND9323H3N</t>
  </si>
  <si>
    <t xml:space="preserve">1 2 5 515 22 27 22</t>
  </si>
  <si>
    <t xml:space="preserve">COMPUTADORA PORTATIL HP 15-DA1034LA, I5-8265U, 8GB, 1TB, 15.6 PULGADAS, WINDOWS 10 HOME, SIN UNIDAD OPTICA, No SERIE CND9323H7L</t>
  </si>
  <si>
    <t xml:space="preserve">1 2 5 515 22 27 23</t>
  </si>
  <si>
    <t xml:space="preserve">LAPTOP HP 240 G7 14" INTEL CORE I5 8265U DISCO DURO 1 TB RAM 8 GB WINDOWS 10 HOME NEGRA. No SERIE 5CG9356V17</t>
  </si>
  <si>
    <t xml:space="preserve">1 2 5 515 22 27 24</t>
  </si>
  <si>
    <t xml:space="preserve">LAPTOP HP 240 G7 14" INTEL CORE I5 8265U DISCO DURO 1 TB RAM 8 GB WINDOWS 10 HOME NEGRA. No SERIE 5CG9356V89</t>
  </si>
  <si>
    <t xml:space="preserve">1 2 5 515 22 27 25</t>
  </si>
  <si>
    <t xml:space="preserve">PC DE ESCRITORIO DELLEMC VOSTRO DESKTOP 3470, PROCESADOR INTEL CORE I7, RAM 8 GB, DD 1TB, INTEL HD GRAPHICS, WINDOWS 40 PRO, MONITOR 19.5". No SERIE 5NQB8R2</t>
  </si>
  <si>
    <t xml:space="preserve">1 2 5 515 22 27 26</t>
  </si>
  <si>
    <t xml:space="preserve">PC DE ESCRITORIO DELLEMC VOSTRO DESKTOP 3470, PROCESADOR INTEL CORE I7, RAM 8 GB, DD 1TB, INTEL HD GRAPHICS, WINDOWS 40 PRO, MONITOR 19.5". No SERIE 2S18ZJ2; 68X9ZJ2</t>
  </si>
  <si>
    <t xml:space="preserve">1 2 5 515 22 27 27</t>
  </si>
  <si>
    <t xml:space="preserve">ACER ASPIRE A515-51-76BP 39.6 CM (15.6") LCD-INTEL CORE I7 (7TH GEN) I7-750 DU DUAL-CORE (2 NUCLEOS) 2.70GHZ- 12GB DDR4 SDRAM-1TB HDO-WINDOWS 10 HOME 64-BIT- 1366X768- GRIS ACERO- INTEL HD GRAPHICS 620 DDR4 SIDRAM, BLUETOOTH, CAMARA FRONTAL/CAMARA  WEB, IEEE 802 11AC, GIGABIT TETHEMET, RED (RJ-45), HDMI-1 X PUERTOS USB 3.0-USB TIPO C. No SERIE NXGPAAL0017240AF0C3400</t>
  </si>
  <si>
    <t xml:space="preserve">1 2 5 515 22 27 28</t>
  </si>
  <si>
    <t xml:space="preserve">ACER ASPIRE A515-51-76BP 39.6 CM (15.6") LCD-INTEL CORE I7 (7TH GEN) I7-750 DU DUAL-CORE (2 NUCLEOS) 2.70GHZ- 12GB DDR4 SDRAM-1TB HDO-WINDOWS 10 HOME 64-BIT- 1366X768- GRIS ACERO- INTEL HD GRAPHICS 620 DDR4 SIDRAM, BLUETOOTH, CAMARA FRONTAL/CAMARA  WEB, IEEE 802 11AC, GIGABIT TETHEMET, RED (RJ-45), HDMI-1 X PUERTOS USB 3.0-USB TIPO C. No SERIE NXGPAAL0017240B3D23400</t>
  </si>
  <si>
    <t xml:space="preserve">1 2 5 515 22 27 29</t>
  </si>
  <si>
    <t xml:space="preserve">ACER ASPIRE A515-51-76BP 39.6 CM (15.6") LCD-INTEL CORE I7 (7TH GEN) I7-750 DU DUAL-CORE (2 NUCLEOS) 2.70GHZ- 12GB DDR4 SDRAM-1TB HDO-WINDOWS 10 HOME 64-BIT- 1366X768- GRIS ACERO- INTEL HD GRAPHICS 620 DDR4 SIDRAM, BLUETOOTH, CAMARA FRONTAL/CAMARA  WEB, IEEE 802 11AC, GIGABIT TETHEMET, RED (RJ-45), HDMI-1 X PUERTOS USB 3.0-USB TIPO C. No SERIE NXGPAAL0017240B4453400</t>
  </si>
  <si>
    <t xml:space="preserve">1 2 5 515 22 27 30</t>
  </si>
  <si>
    <t xml:space="preserve">ACER ASPIRE A515-51-76BP 39.6 CM (15.6") LCD-INTEL CORE I7 (7TH GEN) I7-750 DU DUAL-CORE (2 NUCLEOS) 2.70GHZ- 12GB DDR4 SDRAM-1TB HDO-WINDOWS 10 HOME 64-BIT- 1366X768- GRIS ACERO- INTEL HD GRAPHICS 620 DDR4 SIDRAM, BLUETOOTH, CAMARA FRONTAL/CAMARA  WEB, IEEE 802 11AC, GIGABIT TETHEMET, RED (RJ-45), HDMI-1 X PUERTOS USB 3.0-USB TIPO C. No SERIE NXGPAAL0017240B5823400</t>
  </si>
  <si>
    <t xml:space="preserve">1 2 5 515 22 27 31</t>
  </si>
  <si>
    <t xml:space="preserve">ACER ASPIRE A515-51-76BP 39.6 CM (15.6") LCD-INTEL CORE I7 (7TH GEN) I7-750 DU DUAL-CORE (2 NUCLEOS) 2.70GHZ- 12GB DDR4 SDRAM-1TB HDO-WINDOWS 10 HOME 64-BIT- 1366X768- GRIS ACERO- INTEL HD GRAPHICS 620 DDR4 SIDRAM, BLUETOOTH, CAMARA FRONTAL/CAMARA  WEB, IEEE 802 11AC, GIGABIT TETHEMET, RED (RJ-45), HDMI-1 X PUERTOS USB 3.0-USB TIPO C. No SERIE NXGPAAL0017240BCDF3400</t>
  </si>
  <si>
    <t xml:space="preserve">1 2 5 515 22 27 32</t>
  </si>
  <si>
    <t xml:space="preserve">ACER ASPIRE A515-51-76BP 39.6 CM (15.6") LCD-INTEL CORE I7 (7TH GEN) I7-750 DU DUAL-CORE (2 NUCLEOS) 2.70GHZ- 12GB DDR4 SDRAM-1TB HDO-WINDOWS 10 HOME 64-BIT- 1366X768- GRIS ACERO- INTEL HD GRAPHICS 620 DDR4 SIDRAM, BLUETOOTH, CAMARA FRONTAL/CAMARA  WEB, IEEE 802 11AC, GIGABIT TETHEMET, RED (RJ-45), HDMI-1 X PUERTOS USB 3.0-USB TIPO C. No SERIE NXGPAAL0017240BDEA3400</t>
  </si>
  <si>
    <t xml:space="preserve">1 2 5 515 22 27 33</t>
  </si>
  <si>
    <t xml:space="preserve">ACER ASPIRE A515-51-76BP 39.6 CM (15.6") LCD-INTEL CORE I7 (7TH GEN) I7-750 DU DUAL-CORE (2 NUCLEOS) 2.70GHZ- 12GB DDR4 SDRAM-1TB HDO-WINDOWS 10 HOME 64-BIT- 1366X768- GRIS ACERO- INTEL HD GRAPHICS 620 DDR4 SIDRAM, BLUETOOTH, CAMARA FRONTAL/CAMARA  WEB, IEEE 802 11AC, GIGABIT TETHEMET, RED (RJ-45), HDMI-1 X PUERTOS USB 3.0-USB TIPO C. No SERIE NXGPAAL0017240BFB93400</t>
  </si>
  <si>
    <t xml:space="preserve">1 2 5 515 22 27 34</t>
  </si>
  <si>
    <t xml:space="preserve">ACER ASPIRE A515-51-76BP 39.6 CM (15.6") LCD-INTEL CORE I7 (7TH GEN) I7-750 DU DUAL-CORE (2 NUCLEOS) 2.70GHZ- 12GB DDR4 SDRAM-1TB HDO-WINDOWS 10 HOME 64-BIT- 1366X768- GRIS ACERO- INTEL HD GRAPHICS 620 DDR4 SIDRAM, BLUETOOTH, CAMARA FRONTAL/CAMARA  WEB, IEEE 802 11AC, GIGABIT TETHEMET, RED (RJ-45), HDMI-1 X PUERTOS USB 3.0-USB TIPO C. No SERIE NXGPAAL001724020CD3400</t>
  </si>
  <si>
    <t xml:space="preserve">1 2 5 515 22 27 35</t>
  </si>
  <si>
    <t xml:space="preserve">MULTIFUNCIONAL EPSON L575, IMPRESORA, COPIADORA, ESCANER Y FAX, SISTEMA DE TANQUES DE TINTA, WI FI, ETHERNET, USB. No SERIE W98Y189986</t>
  </si>
  <si>
    <t xml:space="preserve">1 2 5 515 22 27 36</t>
  </si>
  <si>
    <t xml:space="preserve">MULTIFUNCIONAL EPSON L575, IMPRESORA, COPIADORA, ESCANER Y FAX, SISTEMA DE TANQUES DE TINTA, WI FI, ETHERNET, USB. No SERIE W98Y189982</t>
  </si>
  <si>
    <t xml:space="preserve">1 2 5 515 22 27 37</t>
  </si>
  <si>
    <t xml:space="preserve">MULTIFUNCIONAL EPSON L575, IMPRESORA, COPIADORA, ESCANER Y FAX, SISTEMA DE TANQUES DE TINTA, WI FI, ETHERNET, USB. No SERIE W98Y186934</t>
  </si>
  <si>
    <t xml:space="preserve">1 2 5 515 22 27 38</t>
  </si>
  <si>
    <t xml:space="preserve">ESCANER XEROX DOCUMATE 5445, ESCANER AVANZADO PARA GRUPOS DE TRABAJO DE ALTO RENDIMIENTO, 45PPM/90 IPM* (DM5445), MECANISMO CONFIABLE DE ALIMENTACION DE PAPEL CON PREVENCION CONTRA DOBLE ALIMENTACION, CAPACIDAD DE FACTORIA AUTOMATIZADA DE DOCUMENTOS, CREA ARCHIVOS PDF CON CAPACIDAD DE BUSQUEDA PARA HACER MAS FACIL LA BUSQUEDA DE DOCUMENTOS ESCANEADOS, ESCANEA INSTATANEAMENTE CON ELTOQUE DE UN BOTON, ESCANEA LOTES DE DIFERENTES PAPELES Y TARJETAS DURAS, AHORRA ENERGIA Y UTILIZA TECNOLOGIA LED. No SERIE F8729RA1345</t>
  </si>
  <si>
    <t xml:space="preserve">1 2 5 515 40</t>
  </si>
  <si>
    <t xml:space="preserve">1 2 5 515 40 26</t>
  </si>
  <si>
    <t xml:space="preserve">1 2 5 515 40 26 01</t>
  </si>
  <si>
    <t xml:space="preserve">LAPTOP DEL INSPIRON 5570- PANTALLA DE 15.6", CORE I5-8250U, 8GB DE RAM, 2TB DE MEMORIA, WINDOWA 10 HOME (64 BITS) TECLADO NUMERICO COMPLETO N SERIE. 2758142</t>
  </si>
  <si>
    <t xml:space="preserve">1 2 5 515 40 26 02</t>
  </si>
  <si>
    <t xml:space="preserve">DESTOP TODO EN UNO HP 24-F012LA- PANTALLA DE 23.8", PROCESADO CORE I5-8250U, 8GB RAM, 2TB DE ALMACENAMIENTO, SISTEMA OPERATIVO WINDOWS 10 HOME, PUERTO USB 2.0 (2), PUERTO HDMI, BLUETOOTH. No. SERIE 8CC83500QJ</t>
  </si>
  <si>
    <t xml:space="preserve">1 2 5 515 40 26 03</t>
  </si>
  <si>
    <t xml:space="preserve">DESTOP TODO EN UNO HP 24-F012LA- PANTALLA DE 23.8", PROCESADO CORE I5-8250U, 8GB RAM, 2TB DE ALMACENAMIENTO, SISTEMA OPERATIVO WINDOWS 10 HOME, PUERTO USB 2.0 (2), PUERTO HDMI, BLUETOOTH. No. SERIE 8CC83500PN</t>
  </si>
  <si>
    <t xml:space="preserve">1 2 5 515 40 26 04</t>
  </si>
  <si>
    <t xml:space="preserve">DESTOP TODO EN UNO HP 24-F012LA- PANTALLA DE 23.8", PROCESADO CORE I5-8250U, 8GB RAM, 2TB DE ALMACENAMIENTO, SISTEMA OPERATIVO WINDOWS 10 HOME, PUERTO USB 2.0 (2), PUERTO HDMI, BLUETOOTH. No. SERIE 8CC83500Q6</t>
  </si>
  <si>
    <t xml:space="preserve">1 2 5 515 40 26 05</t>
  </si>
  <si>
    <t xml:space="preserve">DESTOP TODO EN UNO HP 24-F012LA- PANTALLA DE 23.8", PROCESADO CORE I5-8250U, 8GB RAM, 2TB DE ALMACENAMIENTO, SISTEMA OPERATIVO WINDOWS 10 HOME, PUERTO USB 2.0 (2), PUERTO HDMI, BLUETOOTH. No. SERIE 8CC841223Q</t>
  </si>
  <si>
    <t xml:space="preserve">1 2 5 515 40 26 06</t>
  </si>
  <si>
    <t xml:space="preserve">DESTOP TODO EN UNO HP 24-F012LA- PANTALLA DE 23.8", PROCESADO CORE I5-8250U, 8GB RAM, 2TB DE ALMACENAMIENTO, SISTEMA OPERATIVO WINDOWS 10 HOME, PUERTO USB 2.0 (2), PUERTO HDMI, BLUETOOTH. No. SERIE 8CC84112253</t>
  </si>
  <si>
    <t xml:space="preserve">1 2 5 515 40 26 07</t>
  </si>
  <si>
    <t xml:space="preserve">LAPTOP HP 240 G6 14", INTEL CORE I5, 1TB, NEGRO, 1LA96LA</t>
  </si>
  <si>
    <t xml:space="preserve">1 2 5 515 40 26 08</t>
  </si>
  <si>
    <t xml:space="preserve">PROYECTOR EPSON POWERLITE S39, 3300 LUMENES ANSI, 3LCD, SVGA (800X600) 10000 H, COLOR BLANCO</t>
  </si>
  <si>
    <t xml:space="preserve">1 2 5 515 40 26 09</t>
  </si>
  <si>
    <t xml:space="preserve">COMPUTADORA DE ESCRITORIO ALL IN ONE DELL OPTIPLEX 3050 CORE I5 MB RAM 8 GB, HD 1 TB, PANTALLA 19.5" NP-GD6NY No. SERIE: 1XLZ0S2</t>
  </si>
  <si>
    <t xml:space="preserve">1 2 5 515 40 26 10</t>
  </si>
  <si>
    <t xml:space="preserve">LAPTOP DEL VOSTRO 14 3000 SERIES 348, INTEL CORE i3 8GB, 1000 GB, 14", WINDOWS 10 PRO, INTEL HD (V3468i3Kbs81TW10P1WYN9GR) CLAVE CT: COMDLL9040 MODELO VOSTRO 124 SERIES 34 68</t>
  </si>
  <si>
    <t xml:space="preserve">1 2 5 515 40 26 11</t>
  </si>
  <si>
    <t xml:space="preserve">COMPUTADORA NOTEBOOK DELL INSPIRON 5567 CORE I5 RAM 8GB HD 1TB  No SERIE 3YK7RC2
</t>
  </si>
  <si>
    <t xml:space="preserve">1 2 5 515 40 26 12</t>
  </si>
  <si>
    <t xml:space="preserve">COMPUTADORAS NOTEBOOK DELL INSPIRON 5567 CORE I5 RAM 8GB HD 1TB  No SERIE 78H6RC2
</t>
  </si>
  <si>
    <t xml:space="preserve">1 2 5 515 40 26 13</t>
  </si>
  <si>
    <t xml:space="preserve">COMPUTADORA NOTEBOOK DELL INSPIRON 7359 CORE I5 RAM 8GB HD 1TB No SERIE 2DVH782
</t>
  </si>
  <si>
    <t xml:space="preserve">1 2 5 515 40 26 14</t>
  </si>
  <si>
    <t xml:space="preserve">COMPUTADORA NOTEBOOK DELL INSPIRON 7359 CORE I5 RAM 8GB HD 1TB No SERIE 52TH782
</t>
  </si>
  <si>
    <t xml:space="preserve">1 2 5 515 40 26 15</t>
  </si>
  <si>
    <t xml:space="preserve">COMPUTADORA NOTEBOOK DELL INSPIRON 3467 CORE I5 7200U RAM 8GB HD 1 TB PANTALLA 14" No SERIE: HMJW0P2
</t>
  </si>
  <si>
    <t xml:space="preserve">1 2 5 515 40 26 16</t>
  </si>
  <si>
    <t xml:space="preserve">COMPUTADORA NOTEBOOK DELL INSPIRON 3467 CORE I5 7200U RAM 8GB HD 1 TB PANTALLA 14" No SERIE: FMJW0P2
</t>
  </si>
  <si>
    <t xml:space="preserve">1 2 5 515 40 26 17</t>
  </si>
  <si>
    <t xml:space="preserve">COMPUTADORES DE ESCRITORIO ENSAMBLADA - MONITOR HP MOD V190 No SERIE 1CR84115F9, TECLADO LOGITECH MK220 No DE SERIE 1837SC104LB9, PROCESADOR CORE I5 No DE SERIE U8LX725600017, MEMORIA RAM 8GB ADATA No SERIE 4712366966444, MOTHERBOARD GIGABYTE No DE SERIE 183250083150, DISCO DURO DE 1TRB No DE SERIE ZN1OS4ZE, UNIDAD DE DVD No DE SERIE 374352472E8822502782</t>
  </si>
  <si>
    <t xml:space="preserve">1 2 5 515 40 26 18</t>
  </si>
  <si>
    <t xml:space="preserve">COMPUTADORES DE ESCRITORIO ENSAMBLADA - MONITOR HP MOD V190 No SERIE 1CR84115F5, TECLADO LOGITECH MK220 No DE SERIE 1837SC104LC9, PROCESADOR CORE I5 No DE SERIE U8BK424100482, MEMORIA RAM 8GB ADATA No SERIE 4712366966444, MOTHERBOARD GIGABYTE No DE SERIE 183250083149, DISCO DURO DE 1TRB No DE SERIE ZN1OTJK6, UNIDAD DE DVD No DE SERIE 37435247282H8822505</t>
  </si>
  <si>
    <t xml:space="preserve">1 2 5 515 40 26 99</t>
  </si>
  <si>
    <t xml:space="preserve">BIENES INFORMATICOS VARIOS
</t>
  </si>
  <si>
    <t xml:space="preserve">1 2 5 515 41</t>
  </si>
  <si>
    <t xml:space="preserve">FAEISM</t>
  </si>
  <si>
    <t xml:space="preserve">1 2 5 515 41 26</t>
  </si>
  <si>
    <t xml:space="preserve">1 2 5 515 41 26 01</t>
  </si>
  <si>
    <t xml:space="preserve">COMPUTADORAS NOTEBOOK DELL INSPIRON 5567 CORE I5 RAM 8GB HD 1TB  No SERIE 3YK7RC2</t>
  </si>
  <si>
    <t xml:space="preserve">1 2 5 515 41 26 02</t>
  </si>
  <si>
    <t xml:space="preserve">COMPUTADORAS NOTEBOOK DELL INSPIRON 5567 CORE I5 RAM 8GB HD 1TB  No SERIE 78H6RC2</t>
  </si>
  <si>
    <t xml:space="preserve">1 2 5 515 41 26 03</t>
  </si>
  <si>
    <t xml:space="preserve">COMPUTADORAS NOTEBOOK DELL INSPIRON 7359 CORE I5 RAM 8GB HD 1TB No SERIE 2DVH782</t>
  </si>
  <si>
    <t xml:space="preserve">1 2 5 515 41 26 04</t>
  </si>
  <si>
    <t xml:space="preserve">COMPUTADORAS NOTEBOOK DELL INSPIRON 7359 CORE I5 RAM 8GB HD 1TB No SERIE 52TH782</t>
  </si>
  <si>
    <t xml:space="preserve">1 2 5 515 41 26 05</t>
  </si>
  <si>
    <t xml:space="preserve">COMPUTADORAS NOTEBOOK DELL INSPIRON 3467 CORE I5 7200U RAM 8GB HD 1 TB PANTALLA 14" No SERIE: HMJW0P2</t>
  </si>
  <si>
    <t xml:space="preserve">1 2 5 515 41 26 06</t>
  </si>
  <si>
    <t xml:space="preserve">COMPUTADORAS NOTEBOOK DELL INSPIRON 3467 CORE I5 7200U RAM 8GB HD 1 TB PANTALLA 14" No SERIE: FMJW0P2</t>
  </si>
  <si>
    <t xml:space="preserve">1 2 5 523</t>
  </si>
  <si>
    <t xml:space="preserve">CAMARAS FOTOGRAFICAS Y DE VIDEO</t>
  </si>
  <si>
    <t xml:space="preserve">1 2 5 523 07</t>
  </si>
  <si>
    <t xml:space="preserve">1 2 5 523 07 26</t>
  </si>
  <si>
    <t xml:space="preserve">1 2 5 523 07 26 01</t>
  </si>
  <si>
    <t xml:space="preserve">CAMARAS DE SOLAPA</t>
  </si>
  <si>
    <t xml:space="preserve">1 2 5 523 07 26 01 01</t>
  </si>
  <si>
    <t xml:space="preserve">CAMARAS DE SOLAPA (1)</t>
  </si>
  <si>
    <t xml:space="preserve">1 2 5 523 07 26 01 02</t>
  </si>
  <si>
    <t xml:space="preserve">CAMARAS DE SOLAPA (2)</t>
  </si>
  <si>
    <t xml:space="preserve">1 2 5 523 07 26 01 03</t>
  </si>
  <si>
    <t xml:space="preserve">CAMARAS DE SOLAPA (3)</t>
  </si>
  <si>
    <t xml:space="preserve">1 2 5 523 07 26 01 04</t>
  </si>
  <si>
    <t xml:space="preserve">CAMARAS DE SOLAPA (4)</t>
  </si>
  <si>
    <t xml:space="preserve">1 2 5 523 07 26 01 05</t>
  </si>
  <si>
    <t xml:space="preserve">CAMARAS DE SOLAPA (5)</t>
  </si>
  <si>
    <t xml:space="preserve">1 2 5 523 07 26 01 06</t>
  </si>
  <si>
    <t xml:space="preserve">CAMARAS DE SOLAPA (6)</t>
  </si>
  <si>
    <t xml:space="preserve">1 2 5 523 07 26 01 07</t>
  </si>
  <si>
    <t xml:space="preserve">CAMARAS DE SOLAPA (7)</t>
  </si>
  <si>
    <t xml:space="preserve">1 2 5 523 07 26 01 08</t>
  </si>
  <si>
    <t xml:space="preserve">CAMARAS DE SOLAPA (8)</t>
  </si>
  <si>
    <t xml:space="preserve">1 2 5 523 07 26 01 09</t>
  </si>
  <si>
    <t xml:space="preserve">CAMARAS DE SOLAPA (9)</t>
  </si>
  <si>
    <t xml:space="preserve">1 2 5 523 07 26 01 10</t>
  </si>
  <si>
    <t xml:space="preserve">CAMARAS DE SOLAPA (10)</t>
  </si>
  <si>
    <t xml:space="preserve">1 2 5 523 07 26 01 11</t>
  </si>
  <si>
    <t xml:space="preserve">CAMARAS DE SOLAPA (11)</t>
  </si>
  <si>
    <t xml:space="preserve">1 2 5 523 07 26 01 12</t>
  </si>
  <si>
    <t xml:space="preserve">CAMARAS DE SOLAPA (12)</t>
  </si>
  <si>
    <t xml:space="preserve">1 2 5 523 07 26 01 13</t>
  </si>
  <si>
    <t xml:space="preserve">CAMARAS DE SOLAPA (13)</t>
  </si>
  <si>
    <t xml:space="preserve">1 2 5 523 07 26 01 14</t>
  </si>
  <si>
    <t xml:space="preserve">CAMARAS DE SOLAPA (14)</t>
  </si>
  <si>
    <t xml:space="preserve">1 2 5 523 07 26 01 15</t>
  </si>
  <si>
    <t xml:space="preserve">CAMARAS DE SOLAPA (15)</t>
  </si>
  <si>
    <t xml:space="preserve">1 2 5 523 07 26 01 16</t>
  </si>
  <si>
    <t xml:space="preserve">CAMARAS DE SOLAPA (16)</t>
  </si>
  <si>
    <t xml:space="preserve">1 2 5 523 07 26 01 17</t>
  </si>
  <si>
    <t xml:space="preserve">CAMARAS DE SOLAPA (17)</t>
  </si>
  <si>
    <t xml:space="preserve">1 2 5 523 07 26 01 18</t>
  </si>
  <si>
    <t xml:space="preserve">CAMARAS DE SOLAPA (18)</t>
  </si>
  <si>
    <t xml:space="preserve">1 2 5 523 07 26 01 19</t>
  </si>
  <si>
    <t xml:space="preserve">CAMARAS DE SOLAPA (19)</t>
  </si>
  <si>
    <t xml:space="preserve">1 2 5 523 07 26 01 20</t>
  </si>
  <si>
    <t xml:space="preserve">CAMARAS DE SOLAPA (20)</t>
  </si>
  <si>
    <t xml:space="preserve">1 2 5 523 07 26 01 99</t>
  </si>
  <si>
    <t xml:space="preserve">CAMARAS DE SOLAPA VARIAS</t>
  </si>
  <si>
    <t xml:space="preserve">1 2 5 523 40</t>
  </si>
  <si>
    <t xml:space="preserve">1 2 5 523 40 26</t>
  </si>
  <si>
    <t xml:space="preserve">1 2 5 523 40 26 01</t>
  </si>
  <si>
    <t xml:space="preserve">KIT CAM. D7500 LEN5MM LEN300MM 20MMNIKON</t>
  </si>
  <si>
    <t xml:space="preserve">1 2 5 541</t>
  </si>
  <si>
    <t xml:space="preserve">VEHICULOS Y EQUIPO TERRESTRE</t>
  </si>
  <si>
    <t xml:space="preserve">1 2 5 541 07</t>
  </si>
  <si>
    <t xml:space="preserve">1 2 5 541 07 26</t>
  </si>
  <si>
    <t xml:space="preserve">1 2 5 541 07 26 01</t>
  </si>
  <si>
    <t xml:space="preserve">VEHICULOS Y EQUIPO TERRESTRE PARA LA EJECUCION DEL PROG DE SEG PUBLICA</t>
  </si>
  <si>
    <t xml:space="preserve">1 2 5 541 07 26 01 01</t>
  </si>
  <si>
    <t xml:space="preserve">VEHICULO NUEVO No DE SERIE 3NIAB7AS6KY372303 No DE MOTOR MRA867574OJ MARCA NISSAN TIPO SENTRA SENSE MODELO 2019 EQUIPADO DE: 01 BARRA DE LUCES COLOR ROJO/AZUL MODELO LEGEND LGD45-2633906,01 SIRENA ELECTRONICA MODELO PA650 (AS422/65FS) Y MICROFONO CON CONTROL DE LUCES UNIMANDO INTEGRADO DE USO RUDO PARA VOCEO Y UNA BOCINA DE 100 WATTS MODELO TS100N DE LA MARCA FEDERAL SIGNAL,01 CENTRO DE BURRERA,01 PORTA ESPOSAS, 01 GANCHO DE ARRASTRE Y 01 MAMPARA DE LA MARCA DE THUNER E INCLUYE 01 ROTULACION Y APLICACION DE PINTURA A PUERTA CERRADA DE ACUERDO CON EL SISTEMA NACIONAL DE SEGURIDAD PUBLICA (FORTASEG)</t>
  </si>
  <si>
    <t xml:space="preserve">1 2 5 541 07 26 01 02</t>
  </si>
  <si>
    <t xml:space="preserve">VEHICULO NUEVO No DE SERIE 3NIAB7AS6KY373824 No DE MOTOR MRA8674342J MARCA NISSAN TIPO SENTRA SENSE MODELO 2019 EQUIPADO DE: 01 BARRA DE LUCES COLOR ROJO/AZUL MODELO LEGEND LGD45-2633906,01 SIRENA ELECTRONICA MODELO PA650 (AS422/65FS) Y MICROFONO CON CONTROL DE LUCES UNIMANDO INTEGRADO DE USO RUDO PARA VOCEO Y UNA BOCINA DE 100 WATTS MODELO TS100N DE LA MARCA FEDERAL SIGNAL,01 CENTRO DE BURRERA,01 PORTA ESPOSAS, 01 GANCHO DE ARRASTRE Y 01 MAMPARA DE LA MARCA DE THUNER E INCLUYE 01 ROTULACION Y APLICACION DE PINTURA A PUERTA CERRADA DE ACUERDO CON EL SISTEMA NACIONAL DE SEGURIDAD PUBLICA (FORTASEG)</t>
  </si>
  <si>
    <t xml:space="preserve">1 2 5 541 07 26 01 03</t>
  </si>
  <si>
    <t xml:space="preserve">VEHICULO NUEVO No DE SERIE 3NIAB7ADIKY376758 No DE MOTOR MRA8680277J MARCA NISSAN TIPO SENTRA SENSE MODELO 2019 EQUIPADO DE: 01 BARRA DE LUCES COLOR ROJO/AZUL MODELO LEGEND LGD45-2633906,01 SIRENA ELECTRONICA MODELO PA650 (AS422/65FS) Y MICROFONO CON CONTROL DE LUCES UNIMANDO INTEGRADO DE USO RUDO PARA VOCEO Y UNA BOCINA DE 100 WATTS MODELO TS100N DE LA MARCA FEDERAL SIGNAL,01 CENTRO DE BURRERA,01 PORTA ESPOSAS, 01 GANCHO DE ARRASTRE Y 01 MAMPARA DE LA MARCA DE THUNER E INCLUYE 01 ROTULACION Y APLICACION DE PINTURA A PUERTA CERRADA DE ACUERDO CON EL SISTEMA NACIONAL DE SEGURIDAD PUBLICA (FORTASEG)</t>
  </si>
  <si>
    <t xml:space="preserve">1 2 5 541 07 26 01 04</t>
  </si>
  <si>
    <t xml:space="preserve">VEHICULO NUEVO No DE SERIE 3NIAB7AD6KY372320 No DE MOTOR MRA8674312J MARCA NISSAN TIPO SENTRA SENSE MODELO 2019 EQUIPADO DE: 01 BARRA DE LUCES COLOR ROJO/AZUL MODELO LEGEND LGD45-2633906,01 SIRENA ELECTRONICA MODELO PA650 (AS422/65FS) Y MICROFONO CON CONTROL DE LUCES UNIMANDO INTEGRADO DE USO RUDO PARA VOCEO Y UNA BOCINA DE 100 WATTS MODELO TS100N DE LA MARCA FEDERAL SIGNAL,01 CENTRO DE BURRERA,01 PORTA ESPOSAS, 01 GANCHO DE ARRASTRE Y 01 MAMPARA DE LA MARCA DE THUNER E INCLUYE 01 ROTULACION Y APLICACION DE PINTURA A PUERTA CERRADA DE ACUERDO CON EL SISTEMA NACIONAL DE SEGURIDAD PUBLICA (FORTASEG)</t>
  </si>
  <si>
    <t xml:space="preserve">1 2 5 541 07 26 01 05</t>
  </si>
  <si>
    <t xml:space="preserve">MOTOCICLETA MARCA HONDA MODELO XER300 2019 EQUIPADA PARA PATRULLA No DE SERIE 9C2ND1218JR610239 No DE MOTOR ND12E1J610264.</t>
  </si>
  <si>
    <t xml:space="preserve">1 2 5 541 07 26 01 06</t>
  </si>
  <si>
    <t xml:space="preserve">MOTOCICLETA MARCA HONDA MODELO XER300 2019 EQUIPADA PARA PATRULLA No DE SERIE 9C2ND1217JR610250, No DE MOTOR ND12E1J610219.</t>
  </si>
  <si>
    <t xml:space="preserve">1 2 5 541 07 26 01 07</t>
  </si>
  <si>
    <t xml:space="preserve">MOTOCICLETA MARCA HONDA MODELO XER300 2019 EQUIPADA PARA PATRULLA No SERIE 9C2ND1219JR610248, No DE MOTOR ND12E1J610273 </t>
  </si>
  <si>
    <t xml:space="preserve">1 2 5 541 07 26 01 08</t>
  </si>
  <si>
    <t xml:space="preserve">MOTOCICLETA MARCA HONDA MODELO XER300 2019 EQUIPADA PARA PATRULLA No DE SERIE 9C2ND1214JR610268, No DE MOTOR ND12E1J610249. </t>
  </si>
  <si>
    <t xml:space="preserve">1 2 5 541 07 26 01 09</t>
  </si>
  <si>
    <t xml:space="preserve">MOTOCICLETA MARCA HONDA MODELO XER300 2019 EQUIPADA PARA PATRULLA No DE SERIE 9CND1216JR610272, No DE MOTOR ND12E1J610149. </t>
  </si>
  <si>
    <t xml:space="preserve">1 2 5 541 07 26 01 10</t>
  </si>
  <si>
    <t xml:space="preserve">MOTOCICLETA MARCA HONDA MODELO XER300 2019 EQUIPADA PARA PATRULLA No SERIE 9C2ND121XJR610257, No DE MOTOR ND12E1J610149.</t>
  </si>
  <si>
    <t xml:space="preserve">1 2 5 541 07 26 01 11</t>
  </si>
  <si>
    <t xml:space="preserve">MOTOCICLETA MARCA HONDA MODELO XER300 2019 EQUIPADA PARA PATRULLA No DE SERIE 9C2ND1210JR610221, No DE MOTOR ND12E1J610244.</t>
  </si>
  <si>
    <t xml:space="preserve">1 2 5 541 07 26 01 12</t>
  </si>
  <si>
    <t xml:space="preserve">MOTOCICLETA MARCA HONDA MODELO XER300 EQUIPADA PARA PATRULLA No SERIE 9C2ND1213JR610228 No DE MOTOR ND12E1J610239.</t>
  </si>
  <si>
    <t xml:space="preserve">1 2 5 541 07 26 01 13</t>
  </si>
  <si>
    <t xml:space="preserve">MOTOCICLETA MARCA HONDA MODELO XER300 EQUIPADA PARA PATRULLA No DE SERIR 9C2ND1210JR610249, No DE MOTOR ND12E1J610276.</t>
  </si>
  <si>
    <t xml:space="preserve">1 2 5 541 07 26 01 14</t>
  </si>
  <si>
    <t xml:space="preserve">MOTOCICLETA MARCA HONDA MODELO XER300 EQUIPADA PARA PATRULLA No SERIE 9C2ND1214JR610254, No DE MOTOR ND12E1J610278. </t>
  </si>
  <si>
    <t xml:space="preserve">1 2 5 541 07 26 01 15</t>
  </si>
  <si>
    <t xml:space="preserve">CAMIONETA TIPO PICK UP RMA CREW CAB 2500 4X2 DOBLE CABINA V8 MODELO 2019 NO DE SERIE: 3C6SRADT3KG87843 NO DE MOTOR HECHO EN MEXICO 01 BARRA DE LUCECES COLOR ROJO/AZUL MODELO LEGEND LGD45Z-2633906, 01 SIRENA ELECTRONICA MODELO PA650 (AS422/65FS) Y MICROFONO CON CONTROL DE LUCES UNIMANDO INTEGRADO DE USO RUDO PARA VOCEO Y UNA BOCINA DE 100 WATTS MODELO TS100 01 KIT DE 4 ESTROBOS CONERLED EN TONO CLARO CON FUENTE DE PODER Y CABLES, MODELO 41620055 DE LA MARCA FEDERAL SIGNAL 01 CENTRO DE BURRERA EUROGUARD PERSONALIZADA 01 ROLL BAR TIPO P.F.P 01 BANCA CENTRAL CON RESPALDO PUNZONADA 01 DEFENSA TRASERA ANTIDERRAPANDE Y UNA LONA DE LA MARCA THUNDER E INCLUYE 01 ROTULACION Y APLICACION DE PINTURA A PUERTA CERRADA DE ACUERDO CON EL SISTEMA NACIONAL DE SEGURIDAD PUBLICA (FORTASEG)</t>
  </si>
  <si>
    <t xml:space="preserve">1 2 5 541 07 26 01 16</t>
  </si>
  <si>
    <t xml:space="preserve">CAMIONETA TIPO PICK UP RMA CREW CAB 2500 4X2 DOBLE CABINA V8 MODELO 2019 NO DE SERIE: 3C6SRADTXKG587841 NO DE MOTOR HECHO EN MEXICO 01 BARRA DE LUCECES COLOR ROJO/AZUL MODELO LEGEND LGD45Z-2633906, 01 SIRENA ELECTRONICA MODELO PA650 (AS422/65FS) Y MICROFONO CON CONTROL DE LUCES UNIMANDO INTEGRADO DE USO RUDO PARA VOCEO Y UNA BOCINA DE 100 WATTS MODELO TS100 01 KIT DE 4 ESTROBOS CONERLED EN TONO CLARO CON FUENTE DE PODER Y CABLES, MODELO 41620055 DE LA MARCA FEDERAL SIGNAL 01 CENTRO DE BURRERA EUROGUARD PERSONALIZADA 01 ROLL BAR TIPO P.F.P 01 BANCA CENTRAL CON RESPALDO PUNZONADA 01 DEFENSA TRASERA ANTIDERRAPANDE Y UNA LONA DE LA MARCA THUNDER E INCLUYE 01 ROTULACION Y APLICACION DE PINTURA A PUERTA CERRADA DE ACUERDO CON EL SISTEMA NACIONAL DE SEGURIDAD PUBLICA (FORTASEG)</t>
  </si>
  <si>
    <t xml:space="preserve">1 2 5 541 07 26 01 17</t>
  </si>
  <si>
    <t xml:space="preserve">CAMIONETA TIPO PICK UP RMA CREW CAB 2500 4X2 DOBLE CABINA V8 MODELO 2019 NO DE SERIE: 3C6SRADT8KG5572447 NO DE MOTOR HECHO EN MEXICO 01 BARRA DE LUCECES COLOR ROJO/AZUL MODELO LEGEND LGD45Z-2633906, 01 SIRENA ELECTRONICA MODELO PA650 (AS422/65FS) Y MICROFONO CON CONTROL DE LUCES UNIMANDO INTEGRADO DE USO RUDO PARA VOCEO Y UNA BOCINA DE 100 WATTS MODELO TS100 01 KIT DE 4 ESTROBOS CONERLED EN TONO CLARO CON FUENTE DE PODER Y CABLES, MODELO 41620055 DE LA MARCA FEDERAL SIGNAL 01 CENTRO DE BURRERA EUROGUARD PERSONALIZADA 01 ROLL BAR TIPO P.F.P 01 BANCA CENTRAL CON RESPALDO PUNZONADA 01 DEFENSA TRASERA ANTIDERRAPANDE Y UNA LONA DE LA MARCA THUNDER E INCLUYE 01 ROTULACION Y APLICACION DE PINTURA A PUERTA CERRADA DE ACUERDO CON EL SISTEMA NACIONAL DE SEGURIDAD PUBLICA (FORTASEG)</t>
  </si>
  <si>
    <t xml:space="preserve">1 2 5 541 40</t>
  </si>
  <si>
    <t xml:space="preserve">1 2 5 541 40 26</t>
  </si>
  <si>
    <t xml:space="preserve">1 2 5 541 40 26 99</t>
  </si>
  <si>
    <t xml:space="preserve">EQUIPO DE TRANSPORTE VARIOS</t>
  </si>
  <si>
    <t xml:space="preserve">1 2 5 551</t>
  </si>
  <si>
    <t xml:space="preserve">EQUIPO DE DEFENSA Y SEGURIDAD</t>
  </si>
  <si>
    <t xml:space="preserve">1 2 5 551 07</t>
  </si>
  <si>
    <t xml:space="preserve">1 2 5 551 07 26</t>
  </si>
  <si>
    <t xml:space="preserve">1 2 5 551 07 26 02</t>
  </si>
  <si>
    <t xml:space="preserve">EQUIPO DE SEGURIDAD (CHALECOS BALISTICOS)</t>
  </si>
  <si>
    <t xml:space="preserve">1 2 5 551 07 26 02 01</t>
  </si>
  <si>
    <t xml:space="preserve">CHALECO BALISTICO NIVEL III-A CON PLACAS BALISTICAS PARA ESCALAR A NIVEL IV 2 PANELES BALISTICOS DE ULTIMA TECNOLOGIA CON PROTECCION ADICIONAL. (1)</t>
  </si>
  <si>
    <t xml:space="preserve">1 2 5 551 07 26 02 02</t>
  </si>
  <si>
    <t xml:space="preserve">CHALECO BALISTICO NIVEL III-A CON PLACAS BALISTICAS PARA ESCALAR A NIVEL IV 2 PANELES BALISTICOS DE ULTIMA TECNOLOGIA CON PROTECCION ADICIONAL. (2)</t>
  </si>
  <si>
    <t xml:space="preserve">1 2 5 551 07 26 02 03</t>
  </si>
  <si>
    <t xml:space="preserve">CHALECO BALISTICO NIVEL III-A CON PLACAS BALISTICAS PARA ESCALAR A NIVEL IV 2 PANELES BALISTICOS DE ULTIMA TECNOLOGIA CON PROTECCION ADICIONAL. (3)</t>
  </si>
  <si>
    <t xml:space="preserve">1 2 5 551 07 26 02 04</t>
  </si>
  <si>
    <t xml:space="preserve">CHALECO BALISTICO NIVEL III-A CON PLACAS BALISTICAS PARA ESCALAR A NIVEL IV 2 PANELES BALISTICOS DE ULTIMA TECNOLOGIA CON PROTECCION ADICIONAL. (4)</t>
  </si>
  <si>
    <t xml:space="preserve">1 2 5 551 07 26 02 05</t>
  </si>
  <si>
    <t xml:space="preserve">CHALECO BALISTICO NIVEL III-A CON PLACAS BALISTICAS PARA ESCALAR A NIVEL IV 2 PANELES BALISTICOS DE ULTIMA TECNOLOGIA CON PROTECCION ADICIONAL. (5)</t>
  </si>
  <si>
    <t xml:space="preserve">1 2 5 551 07 26 02 06</t>
  </si>
  <si>
    <t xml:space="preserve">CHALECO BALISTICO NIVEL III-A CON PLACAS BALISTICAS PARA ESCALAR A NIVEL IV 2 PANELES BALISTICOS DE ULTIMA TECNOLOGIA CON PROTECCION ADICIONAL. (6)</t>
  </si>
  <si>
    <t xml:space="preserve">1 2 5 551 07 26 02 07</t>
  </si>
  <si>
    <t xml:space="preserve">CHALECO BALISTICO NIVEL III-A CON PLACAS BALISTICAS PARA ESCALAR A NIVEL IV 2 PANELES BALISTICOS DE ULTIMA TECNOLOGIA CON PROTECCION ADICIONAL. (7)</t>
  </si>
  <si>
    <t xml:space="preserve">1 2 5 551 07 26 02 08</t>
  </si>
  <si>
    <t xml:space="preserve">CHALECO BALISTICO NIVEL III-A CON PLACAS BALISTICAS PARA ESCALAR A NIVEL IV 2 PANELES BALISTICOS DE ULTIMA TECNOLOGIA CON PROTECCION ADICIONAL. (8)</t>
  </si>
  <si>
    <t xml:space="preserve">1 2 5 551 07 26 02 09</t>
  </si>
  <si>
    <t xml:space="preserve">CHALECO BALISTICO NIVEL III-A CON PLACAS BALISTICAS PARA ESCALAR A NIVEL IV 2 PANELES BALISTICOS DE ULTIMA TECNOLOGIA CON PROTECCION ADICIONAL. (9)</t>
  </si>
  <si>
    <t xml:space="preserve">1 2 5 551 07 26 02 10</t>
  </si>
  <si>
    <t xml:space="preserve">CHALECO BALISTICO NIVEL III-A CON PLACAS BALISTICAS PARA ESCALAR A NIVEL IV 2 PANELES BALISTICOS DE ULTIMA TECNOLOGIA CON PROTECCION ADICIONAL. (10)</t>
  </si>
  <si>
    <t xml:space="preserve">1 2 5 551 07 26 02 11</t>
  </si>
  <si>
    <t xml:space="preserve">CHALECO BALISTICO NIVEL III-A CON PLACAS BALISTICAS PARA ESCALAR A NIVEL IV 2 PANELES BALISTICOS DE ULTIMA TECNOLOGIA CON PROTECCION ADICIONAL. (11)</t>
  </si>
  <si>
    <t xml:space="preserve">1 2 5 551 07 26 02 12</t>
  </si>
  <si>
    <t xml:space="preserve">CHALECO BALISTICO NIVEL III-A CON PLACAS BALISTICAS PARA ESCALAR A NIVEL IV 2 PANELES BALISTICOS DE ULTIMA TECNOLOGIA CON PROTECCION ADICIONAL. (12)</t>
  </si>
  <si>
    <t xml:space="preserve">1 2 5 551 07 26 02 13</t>
  </si>
  <si>
    <t xml:space="preserve">CHALECO BALISTICO NIVEL III-A CON PLACAS BALISTICAS PARA ESCALAR A NIVEL IV 2 PANELES BALISTICOS DE ULTIMA TECNOLOGIA CON PROTECCION ADICIONAL. (13)</t>
  </si>
  <si>
    <t xml:space="preserve">1 2 5 551 07 26 02 14</t>
  </si>
  <si>
    <t xml:space="preserve">CHALECO BALISTICO NIVEL III-A CON PLACAS BALISTICAS PARA ESCALAR A NIVEL IV 2 PANELES BALISTICOS DE ULTIMA TECNOLOGIA CON PROTECCION ADICIONAL. (14)</t>
  </si>
  <si>
    <t xml:space="preserve">1 2 5 551 07 26 02 15</t>
  </si>
  <si>
    <t xml:space="preserve">CHALECO BALISTICO NIVEL III-A CON PLACAS BALISTICAS PARA ESCALAR A NIVEL IV 2 PANELES BALISTICOS DE ULTIMA TECNOLOGIA CON PROTECCION ADICIONAL. (15)</t>
  </si>
  <si>
    <t xml:space="preserve">1 2 5 551 07 26 02 16</t>
  </si>
  <si>
    <t xml:space="preserve">CHALECO BALISTICO NIVEL III-A CON PLACAS BALISTICAS PARA ESCALAR A NIVEL IV 2 PANELES BALISTICOS DE ULTIMA TECNOLOGIA CON PROTECCION ADICIONAL. (16)</t>
  </si>
  <si>
    <t xml:space="preserve">1 2 5 551 07 26 02 17</t>
  </si>
  <si>
    <t xml:space="preserve">CHALECO BALISTICO NIVEL III-A CON PLACAS BALISTICAS PARA ESCALAR A NIVEL IV 2 PANELES BALISTICOS DE ULTIMA TECNOLOGIA CON PROTECCION ADICIONAL. (17)</t>
  </si>
  <si>
    <t xml:space="preserve">1 2 5 551 07 26 02 18</t>
  </si>
  <si>
    <t xml:space="preserve">CHALECO BALISTICO NIVEL III-A CON PLACAS BALISTICAS PARA ESCALAR A NIVEL IV 2 PANELES BALISTICOS DE ULTIMA TECNOLOGIA CON PROTECCION ADICIONAL. (18)</t>
  </si>
  <si>
    <t xml:space="preserve">1 2 5 551 07 26 02 19</t>
  </si>
  <si>
    <t xml:space="preserve">CHALECO BALISTICO NIVEL III-A CON PLACAS BALISTICAS PARA ESCALAR A NIVEL IV 2 PANELES BALISTICOS DE ULTIMA TECNOLOGIA CON PROTECCION ADICIONAL. (19)</t>
  </si>
  <si>
    <t xml:space="preserve">1 2 5 551 07 26 02 20</t>
  </si>
  <si>
    <t xml:space="preserve">CHALECO BALISTICO NIVEL III-A CON PLACAS BALISTICAS PARA ESCALAR A NIVEL IV 2 PANELES BALISTICOS DE ULTIMA TECNOLOGIA CON PROTECCION ADICIONAL. (20)</t>
  </si>
  <si>
    <t xml:space="preserve">1 2 5 551 07 26 02 21</t>
  </si>
  <si>
    <t xml:space="preserve">CHALECO BALISTICO NIVEL III-A CON PLACAS BALISTICAS PARA ESCALAR A NIVEL IV 2 PANELES BALISTICOS DE ULTIMA TECNOLOGIA CON PROTECCION ADICIONAL. (21)</t>
  </si>
  <si>
    <t xml:space="preserve">1 2 5 551 07 26 02 22</t>
  </si>
  <si>
    <t xml:space="preserve">CHALECO BALISTICO NIVEL III-A CON PLACAS BALISTICAS PARA ESCALAR A NIVEL IV 2 PANELES BALISTICOS DE ULTIMA TECNOLOGIA CON PROTECCION ADICIONAL. (22)</t>
  </si>
  <si>
    <t xml:space="preserve">1 2 5 551 07 26 02 23</t>
  </si>
  <si>
    <t xml:space="preserve">CHALECO BALISTICO NIVEL III-A CON PLACAS BALISTICAS PARA ESCALAR A NIVEL IV 2 PANELES BALISTICOS DE ULTIMA TECNOLOGIA CON PROTECCION ADICIONAL. (23)</t>
  </si>
  <si>
    <t xml:space="preserve">1 2 5 551 07 26 02 24</t>
  </si>
  <si>
    <t xml:space="preserve">CHALECO BALISTICO NIVEL III-A CON PLACAS BALISTICAS PARA ESCALAR A NIVEL IV 2 PANELES BALISTICOS DE ULTIMA TECNOLOGIA CON PROTECCION ADICIONAL. (24)</t>
  </si>
  <si>
    <t xml:space="preserve">1 2 5 551 07 26 02 25</t>
  </si>
  <si>
    <t xml:space="preserve">CHALECO BALISTICO NIVEL III-A CON PLACAS BALISTICAS PARA ESCALAR A NIVEL IV 2 PANELES BALISTICOS DE ULTIMA TECNOLOGIA CON PROTECCION ADICIONAL. (25)</t>
  </si>
  <si>
    <t xml:space="preserve">1 2 5 551 07 26 02 26</t>
  </si>
  <si>
    <t xml:space="preserve">CHALECO BALISTICO NIVEL III-A CON PLACAS BALISTICAS PARA ESCALAR A NIVEL IV 2 PANELES BALISTICOS DE ULTIMA TECNOLOGIA CON PROTECCION ADICIONAL. (26)</t>
  </si>
  <si>
    <t xml:space="preserve">1 2 5 551 07 26 02 27</t>
  </si>
  <si>
    <t xml:space="preserve">CHALECO BALISTICO NIVEL III-A CON PLACAS BALISTICAS PARA ESCALAR A NIVEL IV 2 PANELES BALISTICOS DE ULTIMA TECNOLOGIA CON PROTECCION ADICIONAL. (27)</t>
  </si>
  <si>
    <t xml:space="preserve">1 2 5 551 07 26 02 28</t>
  </si>
  <si>
    <t xml:space="preserve">CHALECO BALISTICO NIVEL III-A CON PLACAS BALISTICAS PARA ESCALAR A NIVEL IV 2 PANELES BALISTICOS DE ULTIMA TECNOLOGIA CON PROTECCION ADICIONAL. (28)</t>
  </si>
  <si>
    <t xml:space="preserve">1 2 5 551 07 26 02 29</t>
  </si>
  <si>
    <t xml:space="preserve">CHALECO BALISTICO NIVEL III-A CON PLACAS BALISTICAS PARA ESCALAR A NIVEL IV 2 PANELES BALISTICOS DE ULTIMA TECNOLOGIA CON PROTECCION ADICIONAL. (29)</t>
  </si>
  <si>
    <t xml:space="preserve">1 2 5 551 07 26 02 30</t>
  </si>
  <si>
    <t xml:space="preserve">CHALECO BALISTICO NIVEL III-A CON PLACAS BALISTICAS PARA ESCALAR A NIVEL IV 2 PANELES BALISTICOS DE ULTIMA TECNOLOGIA CON PROTECCION ADICIONAL. (30)</t>
  </si>
  <si>
    <t xml:space="preserve">1 2 5 551 07 26 02 31</t>
  </si>
  <si>
    <t xml:space="preserve">CHALECO BALISTICO NIVEL III-A CON PLACAS BALISTICAS PARA ESCALAR A NIVEL IV 2 PANELES BALISTICOS DE ULTIMA TECNOLOGIA CON PROTECCION ADICIONAL. (31)</t>
  </si>
  <si>
    <t xml:space="preserve">1 2 5 551 07 26 02 32</t>
  </si>
  <si>
    <t xml:space="preserve">CHALECO BALISTICO NIVEL III-A CON PLACAS BALISTICAS PARA ESCALAR A NIVEL IV 2 PANELES BALISTICOS DE ULTIMA TECNOLOGIA CON PROTECCION ADICIONAL. (32)</t>
  </si>
  <si>
    <t xml:space="preserve">1 2 5 551 07 26 02 33</t>
  </si>
  <si>
    <t xml:space="preserve">CHALECO BALISTICO NIVEL III-A CON PLACAS BALISTICAS PARA ESCALAR A NIVEL IV 2 PANELES BALISTICOS DE ULTIMA TECNOLOGIA CON PROTECCION ADICIONAL. (33)</t>
  </si>
  <si>
    <t xml:space="preserve">1 2 5 551 07 26 02 34</t>
  </si>
  <si>
    <t xml:space="preserve">CHALECO BALISTICO NIVEL III-A CON PLACAS BALISTICAS PARA ESCALAR A NIVEL IV 2 PANELES BALISTICOS DE ULTIMA TECNOLOGIA CON PROTECCION ADICIONAL. (34)</t>
  </si>
  <si>
    <t xml:space="preserve">1 2 5 551 07 26 02 35</t>
  </si>
  <si>
    <t xml:space="preserve">CHALECO BALISTICO NIVEL III-A CON PLACAS BALISTICAS PARA ESCALAR A NIVEL IV 2 PANELES BALISTICOS DE ULTIMA TECNOLOGIA CON PROTECCION ADICIONAL. (35)</t>
  </si>
  <si>
    <t xml:space="preserve">1 2 5 551 07 26 02 36</t>
  </si>
  <si>
    <t xml:space="preserve">CHALECO BALISTICO NIVEL III-A CON PLACAS BALISTICAS PARA ESCALAR A NIVEL IV 2 PANELES BALISTICOS DE ULTIMA TECNOLOGIA CON PROTECCION ADICIONAL. (36)</t>
  </si>
  <si>
    <t xml:space="preserve">1 2 5 551 07 26 02 37</t>
  </si>
  <si>
    <t xml:space="preserve">CHALECO BALISTICO NIVEL III-A CON PLACAS BALISTICAS PARA ESCALAR A NIVEL IV 2 PANELES BALISTICOS DE ULTIMA TECNOLOGIA CON PROTECCION ADICIONAL. (37)</t>
  </si>
  <si>
    <t xml:space="preserve">1 2 5 551 07 26 02 38</t>
  </si>
  <si>
    <t xml:space="preserve">CHALECO BALISTICO NIVEL III-A CON PLACAS BALISTICAS PARA ESCALAR A NIVEL IV 2 PANELES BALISTICOS DE ULTIMA TECNOLOGIA CON PROTECCION ADICIONAL. (38)</t>
  </si>
  <si>
    <t xml:space="preserve">1 2 5 551 07 26 02 39</t>
  </si>
  <si>
    <t xml:space="preserve">CHALECO BALISTICO NIVEL III-A CON PLACAS BALISTICAS PARA ESCALAR A NIVEL IV 2 PANELES BALISTICOS DE ULTIMA TECNOLOGIA CON PROTECCION ADICIONAL. (39)</t>
  </si>
  <si>
    <t xml:space="preserve">1 2 5 551 07 26 02 40</t>
  </si>
  <si>
    <t xml:space="preserve">CHALECO BALISTICO NIVEL III-A CON PLACAS BALISTICAS PARA ESCALAR A NIVEL IV 2 PANELES BALISTICOS DE ULTIMA TECNOLOGIA CON PROTECCION ADICIONAL. (40)</t>
  </si>
  <si>
    <t xml:space="preserve">1 2 5 551 07 26 02 41</t>
  </si>
  <si>
    <t xml:space="preserve">CHALECO BALISTICO NIVEL III-A CON PLACAS BALISTICAS PARA ESCALAR A NIVEL IV 2 PANELES BALISTICOS DE ULTIMA TECNOLOGIA CON PROTECCION ADICIONAL. (41)</t>
  </si>
  <si>
    <t xml:space="preserve">1 2 5 551 07 26 02 42</t>
  </si>
  <si>
    <t xml:space="preserve">CHALECO BALISTICO NIVEL III-A CON PLACAS BALISTICAS PARA ESCALAR A NIVEL IV 2 PANELES BALISTICOS DE ULTIMA TECNOLOGIA CON PROTECCION ADICIONAL. (42)</t>
  </si>
  <si>
    <t xml:space="preserve">1 2 5 551 07 26 02 43</t>
  </si>
  <si>
    <t xml:space="preserve">CHALECO BALISTICO NIVEL III-A CON PLACAS BALISTICAS PARA ESCALAR A NIVEL IV 2 PANELES BALISTICOS DE ULTIMA TECNOLOGIA CON PROTECCION ADICIONAL. (43)</t>
  </si>
  <si>
    <t xml:space="preserve">1 2 5 551 07 26 02 44</t>
  </si>
  <si>
    <t xml:space="preserve">CHALECO BALISTICO NIVEL III-A CON PLACAS BALISTICAS PARA ESCALAR A NIVEL IV 2 PANELES BALISTICOS DE ULTIMA TECNOLOGIA CON PROTECCION ADICIONAL. (44)</t>
  </si>
  <si>
    <t xml:space="preserve">1 2 5 551 07 26 02 45</t>
  </si>
  <si>
    <t xml:space="preserve">CHALECO BALISTICO NIVEL III-A CON PLACAS BALISTICAS PARA ESCALAR A NIVEL IV 2 PANELES BALISTICOS DE ULTIMA TECNOLOGIA CON PROTECCION ADICIONAL. (45)</t>
  </si>
  <si>
    <t xml:space="preserve">1 2 5 551 07 26 02 46</t>
  </si>
  <si>
    <t xml:space="preserve">CHALECO BALISTICO NIVEL III-A CON PLACAS BALISTICAS PARA ESCALAR A NIVEL IV 2 PANELES BALISTICOS DE ULTIMA TECNOLOGIA CON PROTECCION ADICIONAL. (46)</t>
  </si>
  <si>
    <t xml:space="preserve">1 2 5 551 07 26 02 47</t>
  </si>
  <si>
    <t xml:space="preserve">CHALECO BALISTICO NIVEL III-A CON PLACAS BALISTICAS PARA ESCALAR A NIVEL IV 2 PANELES BALISTICOS DE ULTIMA TECNOLOGIA CON PROTECCION ADICIONAL. (47)</t>
  </si>
  <si>
    <t xml:space="preserve">1 2 5 551 07 26 02 48</t>
  </si>
  <si>
    <t xml:space="preserve">CHALECO BALISTICO NIVEL III-A CON PLACAS BALISTICAS PARA ESCALAR A NIVEL IV 2 PANELES BALISTICOS DE ULTIMA TECNOLOGIA CON PROTECCION ADICIONAL. (48)</t>
  </si>
  <si>
    <t xml:space="preserve">1 2 5 551 07 26 02 49</t>
  </si>
  <si>
    <t xml:space="preserve">CHALECO BALISTICO NIVEL III-A CON PLACAS BALISTICAS PARA ESCALAR A NIVEL IV 2 PANELES BALISTICOS DE ULTIMA TECNOLOGIA CON PROTECCION ADICIONAL. (49)</t>
  </si>
  <si>
    <t xml:space="preserve">1 2 5 551 07 26 02 50</t>
  </si>
  <si>
    <t xml:space="preserve">CHALECO BALISTICO NIVEL III-A CON PLACAS BALISTICAS PARA ESCALAR A NIVEL IV 2 PANELES BALISTICOS DE ULTIMA TECNOLOGIA CON PROTECCION ADICIONAL. (50)</t>
  </si>
  <si>
    <t xml:space="preserve">1 2 5 565</t>
  </si>
  <si>
    <t xml:space="preserve">EQUIPO DE COMUNICACIï¿½N Y TELECOMUNICACION</t>
  </si>
  <si>
    <t xml:space="preserve">1 2 5 565 07</t>
  </si>
  <si>
    <t xml:space="preserve">1 2 5 565 07 26</t>
  </si>
  <si>
    <t xml:space="preserve">1 2 5 565 07 26 01</t>
  </si>
  <si>
    <t xml:space="preserve">EQUIPOS Y APARATOS DE COMUNICACIONES Y TELECOMUNICACIONES</t>
  </si>
  <si>
    <t xml:space="preserve">1 2 5 565 07 26 01 01</t>
  </si>
  <si>
    <t xml:space="preserve">TERMINAL DIGITAL MOVIL RADIO (1)</t>
  </si>
  <si>
    <t xml:space="preserve">1 2 5 565 07 26 01 02</t>
  </si>
  <si>
    <t xml:space="preserve">TERMINAL DIGITAL MOVIL RADIO (2)</t>
  </si>
  <si>
    <t xml:space="preserve">1 2 5 565 07 26 01 03</t>
  </si>
  <si>
    <t xml:space="preserve">TERMINAL DIGITAL MOVIL RADIO (3)</t>
  </si>
  <si>
    <t xml:space="preserve">1 2 5 565 07 26 01 04</t>
  </si>
  <si>
    <t xml:space="preserve">TERMINAL DIGITAL MOVIL RADIO (4)</t>
  </si>
  <si>
    <t xml:space="preserve">1 2 5 565 07 26 01 05</t>
  </si>
  <si>
    <t xml:space="preserve">TERMINAL DIGITAL MOVIL RADIO (5)</t>
  </si>
  <si>
    <t xml:space="preserve">1 2 5 565 07 26 01 06</t>
  </si>
  <si>
    <t xml:space="preserve">TERMINAL DIGITAL MOVIL RADIO (6)</t>
  </si>
  <si>
    <t xml:space="preserve">1 2 5 565 07 26 01 07</t>
  </si>
  <si>
    <t xml:space="preserve">TERMINAL DIGITAL MOVIL RADIO (7)</t>
  </si>
  <si>
    <t xml:space="preserve">1 2 5 565 07 26 01 99</t>
  </si>
  <si>
    <t xml:space="preserve">EQUIPOS Y APARATOS DE COMUNICACIONES VARIOS</t>
  </si>
  <si>
    <t xml:space="preserve">1 2 5 567</t>
  </si>
  <si>
    <t xml:space="preserve">HERRAMIENTAS Y MAQUINAS HERRAMIENTA</t>
  </si>
  <si>
    <t xml:space="preserve">1 2 5 567 23</t>
  </si>
  <si>
    <t xml:space="preserve">1 2 5 567 23 26</t>
  </si>
  <si>
    <t xml:space="preserve">1 2 5 567 23 26 01</t>
  </si>
  <si>
    <t xml:space="preserve">MAQUINARIA Y HERRAMIENTAS</t>
  </si>
  <si>
    <t xml:space="preserve">1 2 5 567 23 26 01 01</t>
  </si>
  <si>
    <t xml:space="preserve">GENERADOR DE ENERGIA CHICO TRUPER</t>
  </si>
  <si>
    <t xml:space="preserve">1 2 5 567 23 26 01 02</t>
  </si>
  <si>
    <t xml:space="preserve">MOTOSIERRA STIHL 382 CON BARRA Y CADENA</t>
  </si>
  <si>
    <t xml:space="preserve">1 2 5 567 23 26 01 03</t>
  </si>
  <si>
    <t xml:space="preserve">1 2 5 569</t>
  </si>
  <si>
    <t xml:space="preserve">OTROS EQUIPOS</t>
  </si>
  <si>
    <t xml:space="preserve">1 2 5 569 23</t>
  </si>
  <si>
    <t xml:space="preserve">1 2 5 569 23 26</t>
  </si>
  <si>
    <t xml:space="preserve">1 2 5 569 23 26 01</t>
  </si>
  <si>
    <t xml:space="preserve">1 2 5 569 23 26 01 01</t>
  </si>
  <si>
    <t xml:space="preserve">SEMAFORO DE 3 LUCES DE 30 CM CON UNIDADES A BASE DE LEDS (V-A-R)</t>
  </si>
  <si>
    <t xml:space="preserve">1 2 5 569 23 26 01 02</t>
  </si>
  <si>
    <t xml:space="preserve">1 2 5 569 26</t>
  </si>
  <si>
    <t xml:space="preserve">1 2 5 569 26 01</t>
  </si>
  <si>
    <t xml:space="preserve">1 2 5 569 26 01 26</t>
  </si>
  <si>
    <t xml:space="preserve">1 2 5 569 26 01 26 01</t>
  </si>
  <si>
    <t xml:space="preserve">MOTOSIERRA TELESCOPICA DE GASOLINA DE 8 PULGADAS MARCA STIHL</t>
  </si>
  <si>
    <t xml:space="preserve">1 2 5 581</t>
  </si>
  <si>
    <t xml:space="preserve">TERRENOS</t>
  </si>
  <si>
    <t xml:space="preserve">1 2 5 581 03</t>
  </si>
  <si>
    <t xml:space="preserve">1 2 5 581 03 26</t>
  </si>
  <si>
    <t xml:space="preserve">1 2 5 581 03 26 01</t>
  </si>
  <si>
    <t xml:space="preserve">PREDIO RUSTICO DENOMINADO "EL AHUACATE" EN LA CIUDAD DE CHILPANCINGO DE LOS BRAVO, GUERRERO, CON LAS SIGUIENTES MEDIDAS AL NORTE MIDE 264. MTS Y COLINDA CON EL SEÑOR CASTULO RAMOS, AL SUR MIDE 312.00 MTS Y COLINDA CON EL SEÑOR ENRIQUE OSORIO, AL ORIENTE MIDE 455.OO MTS Y COLINDA CON FENANDO CATALAN, AL PONIENTE MIDE 219.00 EN LINEA QUEBRADA CON 131.00 Y COLINDA CON EL SEÑOR ENRIQUE OSORIO</t>
  </si>
  <si>
    <t xml:space="preserve">1 2 6</t>
  </si>
  <si>
    <t xml:space="preserve">INVERSION PUBLICA</t>
  </si>
  <si>
    <t xml:space="preserve">1 2 6 611</t>
  </si>
  <si>
    <t xml:space="preserve">EDIFICACION  HABITACIONAL</t>
  </si>
  <si>
    <t xml:space="preserve">1 2 6 611 02</t>
  </si>
  <si>
    <t xml:space="preserve">6BRA PUBLICA</t>
  </si>
  <si>
    <t xml:space="preserve">1 2 6 611 02 22</t>
  </si>
  <si>
    <t xml:space="preserve">1 2 6 611 02 22 01</t>
  </si>
  <si>
    <t xml:space="preserve">MEJORAMIENTO A LA VIVIENDA</t>
  </si>
  <si>
    <t xml:space="preserve">1 2 6 611 02 22 01 26</t>
  </si>
  <si>
    <t xml:space="preserve">1 2 6 611 02 22 01 26 02</t>
  </si>
  <si>
    <t xml:space="preserve">CONTRATO</t>
  </si>
  <si>
    <t xml:space="preserve">1 2 6 611 02 22 01 26 02 001</t>
  </si>
  <si>
    <t xml:space="preserve">CONSTRUCCION DE TECHO FIRME EN ZONAS DE ATENCION PRIORITARIAS, EN LA LOC. DE AGUA HERNANDEZ. MUNICIPIO DE CHILPANCINGO DE LOS BRAVO GRO.</t>
  </si>
  <si>
    <t xml:space="preserve">1 2 6 611 02 22 01 26 02 002</t>
  </si>
  <si>
    <t xml:space="preserve">CONSTRUCCION DE TECHO FIRME EN ZONAS DE ATENCION PRIORITARIAS, EN LA LOC. DE EL FRESNO. MUNICIPIO DE CHILPANCINGO DE LOS BRAVO GRO.</t>
  </si>
  <si>
    <t xml:space="preserve">1 2 6 611 02 22 01 26 02 003</t>
  </si>
  <si>
    <t xml:space="preserve">CONSTRUCCION DE TECHO FIRME EN ZONAS DE ATENCION PRIORITARIAS, EN LA LOC. DE SAN VICENTE. MUNICIPIO DE CHILPANCINGO DE LOS BRAVO GRO.</t>
  </si>
  <si>
    <t xml:space="preserve">1 2 6 611 02 22 01 26 02 004</t>
  </si>
  <si>
    <t xml:space="preserve">CONSTRUCCION DE TECHO FIRME EN ZONAS DE ATENCION PRIORITARIAS, EN LA LOC. DE CARRIZAL. MUNICIPIO DE CHILPANCINGO DE LOS BRAVO GRO.</t>
  </si>
  <si>
    <t xml:space="preserve">1 2 6 611 02 22 01 26 02 005</t>
  </si>
  <si>
    <t xml:space="preserve">CONSTRUCCION DE TECHO FIRME EN ZONAS DE ATENCION PRIORITARIAS (ZAP), EN LA LOC. DE CHILPANCINGO. MUNICIPIO DE CHILPANCINGO DE LOS BRAVO GRO.</t>
  </si>
  <si>
    <t xml:space="preserve">1 2 6 611 02 22 01 26 02 006</t>
  </si>
  <si>
    <t xml:space="preserve">1 2 6 611 02 22 01 26 02 007</t>
  </si>
  <si>
    <t xml:space="preserve">CONSTRUCCION Y REHABILITACION DE RED ELECTRICA, EN LA LOC. DE CHICAHUALES. MUNICIPIO DE CHILPANCINGO DE LOS BRAVO GRO.</t>
  </si>
  <si>
    <t xml:space="preserve">1 2 6 611 02 22 01 26 02 008</t>
  </si>
  <si>
    <t xml:space="preserve">AMPLIACION DE RED ELECTRICA EN DIFERENTES CALLES DE LA COLONIA VILLAS DE SAN JOSE, EN LA LOC. DE CHILPANCINGO. MUNICIPIO DE CHILPANCINGO DE LOS BRAVO GRO.</t>
  </si>
  <si>
    <t xml:space="preserve">1 2 6 611 02 22 01 26 02 009</t>
  </si>
  <si>
    <t xml:space="preserve">CONSTRUCCION DE RED ELECTRICA, EN LA LOC. DE EL FRESNO. MUNICIPIO DE CHILPANCINGO DE LOS BRAVO GRO.</t>
  </si>
  <si>
    <t xml:space="preserve">1 2 6 611 02 22 01 26 02 010</t>
  </si>
  <si>
    <t xml:space="preserve">AMPLIACION DE RED ELECTRICA, EN LA LOC. DE OMILTEMI. MUNICIPIO DE CHILPANCINGO DE LOS BRAVO GRO.</t>
  </si>
  <si>
    <t xml:space="preserve">1 2 6 611 02 22 01 26 02 011</t>
  </si>
  <si>
    <t xml:space="preserve">RED DE ELECTRIFICACION RURAL, EN LA LOC. DE LAS PIÑUELAS. MUNICIPIO DE CHILPANCINGO DE LOS BRAVO GRO.</t>
  </si>
  <si>
    <t xml:space="preserve">1 2 6 611 02 22 01 26 02 012</t>
  </si>
  <si>
    <t xml:space="preserve">RED DE ELECTRIFICACION RURAL, EN LA LOC. DE CHACUALCINGO. MUNICIPIO DE CHILPANCINGO DE LOS BRAVO GRO.</t>
  </si>
  <si>
    <t xml:space="preserve">1 2 6 611 02 22 01 26 02 013</t>
  </si>
  <si>
    <t xml:space="preserve">CONSTRUCCION DE RED DE ELECTRICA EN LA COLONIA FLORIDA, DE LA LOC. DE CHILPANCINGO. MUNICIPIO DE CHILPANCINGO DE LOS BRAVO GRO.</t>
  </si>
  <si>
    <t xml:space="preserve">1 2 6 611 02 22 01 26 02 014</t>
  </si>
  <si>
    <t xml:space="preserve">AMPLIACION DE RED DE ELECTRICA EN ANDADOR JAZMIN DE LA COLONIA ASOCIACION CIVIL, DE LA LOC. DE CHILPANCINGO. MUNICIPIO DE CHILPANCINGO DE LOS BRAVO GRO.</t>
  </si>
  <si>
    <t xml:space="preserve">1 2 6 611 02 22 01 26 02 015</t>
  </si>
  <si>
    <t xml:space="preserve">CONSTRUCCION DE LA RED DE ELECTRICA EN CALLE SIN NOMBRE DE LA COLONIA LA ESCONDIDA, DE LA LOC. DE CHILPANCINGO. MUNICIPIO DE CHILPANCINGO DE LOS BRAVO GRO.</t>
  </si>
  <si>
    <t xml:space="preserve">1 2 6 611 02 22 01 26 02 016</t>
  </si>
  <si>
    <t xml:space="preserve">CONSTRUCCION DE LA RED DE ELECTRICA EN CALLE SIN NOMBRE DE LA COLONIA RENOVACION, DE LA LOC. DE CHILPANCINGO. MUNICIPIO DE CHILPANCINGO DE LOS BRAVO GRO.</t>
  </si>
  <si>
    <t xml:space="preserve">1 2 6 611 02 22 01 26 02 017</t>
  </si>
  <si>
    <t xml:space="preserve">CONSTRUCCION DE LA RED DE ELECTRICA EN CALLE SIN NOMBRE DE LA COLONIA ALBORADA, DE LA LOC. DE CHILPANCINGO. MUNICIPIO DE CHILPANCINGO DE LOS BRAVO GRO.</t>
  </si>
  <si>
    <t xml:space="preserve">1 2 6 611 02 22 01 26 02 018</t>
  </si>
  <si>
    <t xml:space="preserve">CONSTRUCCION DE LA RED DE ELECTRICA EN CALLE SIN NOMBRE DE LA COLONIA ORQUIDEAS, DE LA LOC. DE CHILPANCINGO. MUNICIPIO DE CHILPANCINGO DE LOS BRAVO GRO.</t>
  </si>
  <si>
    <t xml:space="preserve">1 2 6 611 02 22 01 26 02 019</t>
  </si>
  <si>
    <t xml:space="preserve">CONSTRUCCION DE LA RED DE ELECTRICA EN CALLE SIN NOMBRE DE LA COLONIA MIRAVAL, DE LA LOC. DE CHILPANCINGO. MUNICIPIO DE CHILPANCINGO DE LOS BRAVO GRO.</t>
  </si>
  <si>
    <t xml:space="preserve">1 2 6 611 02 22 01 26 02 020</t>
  </si>
  <si>
    <t xml:space="preserve">AMPLIACION DE LA RED DE ELECTRICA EN CALLE SIN NOMBRE DEL FRACCIONAMIENTO SAN JOSE, DE LA LOC. DE CHILPANCINGO. MUNICIPIO DE CHILPANCINGO DE LOS BRAVO GRO.</t>
  </si>
  <si>
    <t xml:space="preserve">1 2 6 611 02 22 01 26 02 021</t>
  </si>
  <si>
    <t xml:space="preserve">AMPLIACION DE LA RED DE ELECTRICA EN CALLE SIN NOMBRE DE LA COLONIA VALLE DORADO, DE LA LOC. DE CHILPANCINGO. MUNICIPIO DE CHILPANCINGO DE LOS BRAVO GRO.</t>
  </si>
  <si>
    <t xml:space="preserve">1 2 6 611 02 22 01 26 02 022</t>
  </si>
  <si>
    <t xml:space="preserve">AMPLIACION DE LA RED DE ELECTRICA EN LA COLONIA LAS JOYAS, DE LA LOC. DE CHILPANCINGO. MUNICIPIO DE CHILPANCINGO DE LOS BRAVO GRO.</t>
  </si>
  <si>
    <t xml:space="preserve">1 2 6 611 02 22 01 26 02 023</t>
  </si>
  <si>
    <t xml:space="preserve">AMPLIACION DE LA RED DE ELECTRICA EN LAS CALLES AMAPOLAS Y PETUNIAS, DE LA COLONIA FLORIDA, DE LA LOC. DE CHILPANCINGO. MUNICIPIO DE CHILPANCINGO DE LOS BRAVO GRO.</t>
  </si>
  <si>
    <t xml:space="preserve">1 2 6 611 02 22 01 26 02 024</t>
  </si>
  <si>
    <t xml:space="preserve">AMPLIACION DE LA RED DE ELECTRICA EN EL CIRCUITO CUITLAHUAC, DE LA COLONIA RENOVACION, DE LA LOC. DE CHILPANCINGO. MUNICIPIO DE CHILPANCINGO DE LOS BRAVO GRO.</t>
  </si>
  <si>
    <t xml:space="preserve">1 2 6 611 02 22 01 26 02 025</t>
  </si>
  <si>
    <t xml:space="preserve">AMPLIACION DE LA RED DE ELECTRICA EN LA CALLE LINALOE, DE LA COLONIA ALBORADA, DE LA LOC. DE CHILPANCINGO. MUNICIPIO DE CHILPANCINGO DE LOS BRAVO GRO.</t>
  </si>
  <si>
    <t xml:space="preserve">1 2 6 611 02 22 01 26 02 026</t>
  </si>
  <si>
    <t xml:space="preserve">AMPLIACION DE LA RED DE ELECTRICA EN LA CALLE LINDA VISTA, DE LA COLONIA MIRABAL, DE LA LOC. DE CHILPANCINGO. MUNICIPIO DE CHILPANCINGO DE LOS BRAVO GRO.</t>
  </si>
  <si>
    <t xml:space="preserve">1 2 6 611 02 22 01 26 02 027</t>
  </si>
  <si>
    <t xml:space="preserve">AMPLIACION DE LA RED DE ELECTRICA EN LA CALLE MELCHOR OCAMPO EN EL BARRIO DE SANTA CRUZ, DE LA LOC. DE PETAQUILLAS. MUNICIPIO DE CHILPANCINGO DE LOS BRAVO GRO.</t>
  </si>
  <si>
    <t xml:space="preserve">1 2 6 611 02 22 01 26 02 028</t>
  </si>
  <si>
    <t xml:space="preserve">AMPLIACION DE LA RED DE ELECTRICA EN LA COLONIA TLACOMULCO, DE LA LOC. DE CHILPANCINGO. MUNICIPIO DE CHILPANCINGO DE LOS BRAVO GRO.</t>
  </si>
  <si>
    <t xml:space="preserve">1 2 6 611 02 22 01 26 02 999</t>
  </si>
  <si>
    <t xml:space="preserve">VARIOS</t>
  </si>
  <si>
    <t xml:space="preserve">1 2 6 612</t>
  </si>
  <si>
    <t xml:space="preserve">EDIFICACION NO HABITACIONAL</t>
  </si>
  <si>
    <t xml:space="preserve">1 2 6 612 02</t>
  </si>
  <si>
    <t xml:space="preserve">1 2 6 612 02 22</t>
  </si>
  <si>
    <t xml:space="preserve">1 2 6 612 02 22 01</t>
  </si>
  <si>
    <t xml:space="preserve">INFRAESTRUCTRUA BASICA DE SALUD</t>
  </si>
  <si>
    <t xml:space="preserve">1 2 6 612 02 22 01 26</t>
  </si>
  <si>
    <t xml:space="preserve">1 2 6 612 02 22 01 26 02</t>
  </si>
  <si>
    <t xml:space="preserve">1 2 6 612 02 22 01 26 02 001</t>
  </si>
  <si>
    <t xml:space="preserve">CONSTRUCCION DE DISPENSARIO MEDICO EN LA LOC. DE RINCON DE LA VIA, MUNICIPIO DE CHILPANCINGO DE LOS BRAVO ESTADO DE GUERRERO</t>
  </si>
  <si>
    <t xml:space="preserve">1 2 6 612 02 22 01 26 02 002</t>
  </si>
  <si>
    <t xml:space="preserve"> CONSTRUCCION DE DISPENSARIO MEDICO EN LA LOC. RINCON DE ALCAPARROSA, MUNICIPIO DE CHILPANCINGO DE LOS BRAVO, ESTADO DE GUERRERO</t>
  </si>
  <si>
    <t xml:space="preserve">1 2 6 612 02 22 01 26 02 003</t>
  </si>
  <si>
    <t xml:space="preserve">CONTRUCCION DE CENTRO DE SALUD SEGUNDA ETAPA EN LA LOCALIDAD DE JULIAN BLANCO MUNICIPIO DE CHILPANCINGO DE LOS BRAVO, GUERRERO</t>
  </si>
  <si>
    <t xml:space="preserve">1 2 6 612 02 22 01 26 02 004</t>
  </si>
  <si>
    <t xml:space="preserve">EQUIPAMIENTO DE CENTRO DE SALUD EN LA LOCALIDAD DE JULIAN BLANCO MUNICIPIO DE CHILPANCINGO DE LOS BRAVO, GRO.</t>
  </si>
  <si>
    <t xml:space="preserve">1 2 6 612 02 22 01 26 02 999</t>
  </si>
  <si>
    <t xml:space="preserve">1 2 6 612 02 22 02</t>
  </si>
  <si>
    <t xml:space="preserve">INFRAESTRUCTURA BASICA DE EDUCACION</t>
  </si>
  <si>
    <t xml:space="preserve">1 2 6 612 02 22 02 26</t>
  </si>
  <si>
    <t xml:space="preserve">1 2 6 612 02 22 02 26 02</t>
  </si>
  <si>
    <t xml:space="preserve">1 2 6 612 02 22 02 26 02 001</t>
  </si>
  <si>
    <t xml:space="preserve">CONSTRUCCIÓN DE AULA PARA IMPARTICIÓN DE EDUCACIÓN FÍSICA, EN LA ESCUELA TELESECUNDARIA NICOLAS BRAVO DE LA LOC. DE ACAHUIZOTLA, MPIO. DE CHILPANCINGO DE LOS BRAVO, GUERRERO. </t>
  </si>
  <si>
    <t xml:space="preserve">1 2 6 612 02 22 02 26 02 002</t>
  </si>
  <si>
    <t xml:space="preserve">CONSTRUCCION DE  COMEDOR ESCOLAR EN EL JARDIN DE NIÑOS CARITINO MALDONADO, DE LA COL. CNOP, EN LA LOCALIDAD DE CHILPANCINGO DE LOS BRAVO, ESTADO DE GUERRERO. </t>
  </si>
  <si>
    <t xml:space="preserve">1 2 6 612 02 22 02 26 02 003</t>
  </si>
  <si>
    <t xml:space="preserve">CONSTRUCCION DE  COMEDOR ESCOLAR EN ESC PRIM EN LA LOC DE CARRIZAL DEL PINZON, EN EL MUNICIPIO DE CHILPANCINGO GRO</t>
  </si>
  <si>
    <t xml:space="preserve">1 2 6 612 02 22 02 26 02 004</t>
  </si>
  <si>
    <t xml:space="preserve">CONSTRUCCION DE COMEDOR ESCOLAR EN LA ESC. PRIM. DE LA LOC. DE RENACIMIENTO AGUA HERNANDEZ MPIO. DE CHILPANCINGO DE LOS BRAVO , ESTADO DE GUERRERO</t>
  </si>
  <si>
    <t xml:space="preserve">1 2 6 612 02 22 02 26 02 005</t>
  </si>
  <si>
    <t xml:space="preserve">CONSTRUCCION DE COMEDOR ESCOLAR EN LA LOCALIDAD DE TEPECHICOTLAN, MUNICIPIO DE CHILPANCINGO DE LOS BRAVO, ESTADO DE GUERRERO</t>
  </si>
  <si>
    <t xml:space="preserve">1 2 6 612 02 22 02 26 02 006</t>
  </si>
  <si>
    <t xml:space="preserve"> CONSTRUCCION DE COMEDOR ESCOLAR EN EL JARDIN DE NIÑOS FRIDA KAHLO DE LA LOC. DE CAJELITOS, MUNICIPIO DE CHILPANCINGO DE LOS BRAVO, ESTADO DE GUERRERO</t>
  </si>
  <si>
    <t xml:space="preserve">1 2 6 612 02 22 02 26 02 007</t>
  </si>
  <si>
    <t xml:space="preserve">CONSTRUCCION DE BARDA PERIMETRAL EN LA ESC. PRIM. \"VICENTE GUERRERO\" DE LA LOCALIDAD DE RIO VERDE, MUNICIPIO DE CHILPANCINGO DE LOS BRAVO, ESTADO DE GUERRERO</t>
  </si>
  <si>
    <t xml:space="preserve">1 2 6 612 02 22 02 26 02 008</t>
  </si>
  <si>
    <t xml:space="preserve">CONSTRUCCION DE COMEDOR EN EL TELEBACHILLERATO DE LA LOC. DE COACOYULILLO, MPIO DE CHILPANCINGO DE LOS BRAVO, ESTADO DE GUERRERO</t>
  </si>
  <si>
    <t xml:space="preserve">1 2 6 612 02 22 02 26 02 009</t>
  </si>
  <si>
    <t xml:space="preserve">REHABILITACION DE MURO DE CONTENCION Y BARDA PERIMETRAL EN LA ESCUELA PRIMARIA SIMON BOLIVAR C.C.T. 12DPR0504T DE LA COLONIA LA CIMA, DE LA LOC. DE CHILPANCINGO, MPIO DE CHILPANCINGO DE LOS BRAVO, GUERRERO</t>
  </si>
  <si>
    <t xml:space="preserve">1 2 6 612 02 22 02 26 02 010</t>
  </si>
  <si>
    <t xml:space="preserve">CONSTRUCCION DE COMEDOR ESCOLAR EN LA ESC. PRIM. DE LA LOC. DE CHICAHUALES, MPIO DE CHILPANCINGO DE LOS BRAVO</t>
  </si>
  <si>
    <t xml:space="preserve">1 2 6 612 02 22 02 26 02 011</t>
  </si>
  <si>
    <t xml:space="preserve">CONSTRUCCION DE COMEDOR ESCOLAR EN LA ESC. PRIM. EMPERADOR CUAUHTEMOC, DE LA COL. GUERRERO 200, EN LA LOCALIDAD DE CHILPANCINGO DE LOS BRAVO, ESTADO DE GUERRERO</t>
  </si>
  <si>
    <t xml:space="preserve">1 2 6 612 02 22 02 26 02 012</t>
  </si>
  <si>
    <t xml:space="preserve">CONSTRUCCION DE COMEDOR ESCOLAR EN EL TELEBACHILLERATO COMUNITARIO 036 DE LA COMUNIDAD DE  ACAHUIZOTLA, MUNICIPIO DE CHILPANCINGO DE LOS BRAVO, ESTADO DE GUERRERO</t>
  </si>
  <si>
    <t xml:space="preserve">1 2 6 612 02 22 02 26 02 013</t>
  </si>
  <si>
    <t xml:space="preserve">CONSTRUCCION DE COMEDOR ESCOLAR ESCOLAR EN LA ESC. PRIM. VICENTE GUERRERO DE LA LOC. DE MOHONERAS, MPIO. DE CHILPANCINGO DE LOS BRAVO, ESTADO DE GUERRERO</t>
  </si>
  <si>
    <t xml:space="preserve">1 2 6 612 02 22 02 26 02 014</t>
  </si>
  <si>
    <t xml:space="preserve">CONSTRUCCION DE BARDA PERIMETRAL EN EL CENTRO DE BACHILLERATO TECNOLOGICO AGROPECUARIO N° 225 DE LA LOC. DE BUENA VISTA, MPIO. DE CHILPANCINGO DE LOS BRAVO, ESTADO DE GUERRERO</t>
  </si>
  <si>
    <t xml:space="preserve">1 2 6 612 02 22 02 26 02 015</t>
  </si>
  <si>
    <t xml:space="preserve">CONSTRUCCION DE COMEDOR ESCOLAR EN LA ESC. PRIM. JOSE MARTI, COL. CAMINOS, EN CHILPANCINGO DE LOS BRAVO, GRO</t>
  </si>
  <si>
    <t xml:space="preserve">1 2 6 612 02 22 02 26 02 016</t>
  </si>
  <si>
    <t xml:space="preserve">CONSTRUCCION DE TECHADO EN AREA DE IMPARTICION DE EDUCACION FISICA EN LA ESC. PRIM. LEONA VICARIO, EN LA COLONIA ATLITENCO DE ALTAMIRA, LOC. DE CHILPANCINGO. MUNICIPIO DE CHILPANCINGO DE LOS BRAVO.</t>
  </si>
  <si>
    <t xml:space="preserve">1 2 6 612 02 22 02 26 02 017</t>
  </si>
  <si>
    <t xml:space="preserve">CONSTRUCCION DE TECHADO EN AREA DE IMPARTICION DE EDUCACION FISICA EN LA ESC. PRIM. 18 DE MARZO CON C.C.T. 12DPR0418X, EN LA COLONIA AMPLIACION LAZARO CARDENAS, LOC. DE CHILPANCINGO. MUNICIPIO DE CHILPANCINGO DE LOS BRAVO.</t>
  </si>
  <si>
    <t xml:space="preserve">1 2 6 612 02 22 02 26 02 018</t>
  </si>
  <si>
    <t xml:space="preserve">CONSTRUCCION DE TECHADO EN AREA DE IMPARTICION DE EDUCACION FISICA EN EL JARDIN DE NIÑOS ANNA FREUD C.C.T. 12DJN2845N EN LA CALLE CHIAPAS, EN LA COLONIA LOMAS DE XOCOMULCO, LOC. DE CHILPANCINGO. MUNICIPIO DE CHILPANCINGO DE LOS BRAVO.</t>
  </si>
  <si>
    <t xml:space="preserve">1 2 6 612 02 22 02 26 02 019</t>
  </si>
  <si>
    <t xml:space="preserve">CONSTRUCCION DE COMEDOR ESCOLAR EN LA ESC. PRIM. LUIS CORDOVA REYES CON C.C.T. 12DPR5970W EN LA COLONIA WENCESLAO SOTO, LOC. DE CHILPANCINGO. MUNICIPIO DE CHILPANCINGO DE LOS BRAVO.</t>
  </si>
  <si>
    <t xml:space="preserve">1 2 6 612 02 22 02 26 02 020</t>
  </si>
  <si>
    <t xml:space="preserve">CONSTRUCCION DE BARDA PERIMETRAL EN EL JARDIN DE NIÑOS AARON M. FLORES MOCTEZUMA CON C.C.T. 12DJN0219H EN LA COLONIA PRIMER CONGRESO DE ANAHUAC, LOC. DE CHILPANCINGO. MUNICIPIO DE CHILPANCINGO DE LOS BRAVO.</t>
  </si>
  <si>
    <t xml:space="preserve">1 2 6 612 02 22 02 26 02 021</t>
  </si>
  <si>
    <t xml:space="preserve">CONSTRUCCION DE BARDA PERIMETRAL EN LA ESCUELA PRIMARIA EUCARIA APREZA GARCIA CON C.C.T. 12EPR0005W EN LA COLONIA PPS, LOC. DE CHILPANCINGO. MUNICIPIO DE CHILPANCINGO DE LOS BRAVO.</t>
  </si>
  <si>
    <t xml:space="preserve">1 2 6 612 02 22 02 26 02 022</t>
  </si>
  <si>
    <t xml:space="preserve">CONSTRUCCION DE AULA TIPO REGIONAL EN EL JARDIN DE NIÑOS "NIÑOS HEROES" CON C.C.T. 12EJN0599F EN LA COLONIA LIC. NORBERTO FLORES BAÑOS, LOC. DE CHILPANCINGO. MUNICIPIO DE CHILPANCINGO DE LOS BRAVO.</t>
  </si>
  <si>
    <t xml:space="preserve">1 2 6 612 02 22 02 26 02 023</t>
  </si>
  <si>
    <t xml:space="preserve">CONSTRUCCION DE COMEDOR ESCOLAR EN LA ESCUELA PRIMARIA "HEROES DEL SUR" EN EL FRACCIONAMIENTO EL NUEVO MIRADOR, EN LA LOC. DE CHILPANCINGO. MUNICIPIO DE CHILPANCINGO DE LOS BRAVO.</t>
  </si>
  <si>
    <t xml:space="preserve">1 2 6 612 02 22 02 26 02 024</t>
  </si>
  <si>
    <t xml:space="preserve">CONSTRUCCION DE AULA TIPO REGIONAL EN EL TELEBACHILLERATO COMUNITARIO PLANTEL 039 CON C.C.T. 12ETK0039F EN LA LOC. DE INSCUINATOYAC. MUNICIPIO DE CHILPANCINGO DE LOS BRAVO.</t>
  </si>
  <si>
    <t xml:space="preserve">1 2 6 612 02 22 02 26 02 025</t>
  </si>
  <si>
    <t xml:space="preserve">CONSTRUCCION DE AULA TIPO REGIONAL EN EL JARDIN DE NIÑOS "JEAN PIAGET" CON C.C.T. 12EJN0017K EN LA LOC. DE CHILPANCINGO. MUNICIPIO DE CHILPANCINGO DE LOS BRAVO.</t>
  </si>
  <si>
    <t xml:space="preserve">1 2 6 612 02 22 02 26 02 026</t>
  </si>
  <si>
    <t xml:space="preserve">CONSTRUCCION DE CANCHA DEPORTIVA EN LA ESC. PRIM. \"VICENTE GUERRERO\" DE LA LOCALIDAD DE RIO VERDE, MUNICIPIO DE CHILPANCINGO DE LOS BRAVO, ESTADO DE GUERRERO</t>
  </si>
  <si>
    <t xml:space="preserve">1 2 6 612 02 22 02 26 02 999</t>
  </si>
  <si>
    <t xml:space="preserve">1 2 6 613</t>
  </si>
  <si>
    <t xml:space="preserve">CONSTRUCCION DE OBRAS PARA EL ABASTECIMIENTO DE AGUA.</t>
  </si>
  <si>
    <t xml:space="preserve">1 2 6 613 02</t>
  </si>
  <si>
    <t xml:space="preserve">1 2 6 613 02 22</t>
  </si>
  <si>
    <t xml:space="preserve">1 2 6 613 02 22 02</t>
  </si>
  <si>
    <t xml:space="preserve">AGUA Y SANEAMIENTO</t>
  </si>
  <si>
    <t xml:space="preserve">1 2 6 613 02 22 02 26</t>
  </si>
  <si>
    <t xml:space="preserve">1 2 6 613 02 22 02 26 02</t>
  </si>
  <si>
    <t xml:space="preserve">1 2 6 613 02 22 02 26 02 001</t>
  </si>
  <si>
    <t xml:space="preserve">REHABILITACION DE ALCANTARILLADO SANITARIO, INTRODUCCION DE RED DE DISTRIBUCION DE AGUA POTABLE Y CANALIZACION DE AGUA PLUVIALES CON CONCRETO HIDRAULICO DE LA CALLE LAURELES DE LA COL. LOMAS DEL PONIENTE DE LA CIUDAD CHILPANCINGO DE LOS BRAVO, ESTADO DE GUERRERO.  </t>
  </si>
  <si>
    <t xml:space="preserve">1 2 6 613 02 22 02 26 02 002</t>
  </si>
  <si>
    <t xml:space="preserve">REHABILITACIÓN DE ALCANTARILLADO SANITARIO, INTRODUCCIÓN DE RED DE DISTRIBUCIÓN DE AGUA POTABLE Y CANALIZACIÓN DE AGUAS PLUVIALES CON CONCRETO HIDRÁULICO DE LA CALLE ORQUIDEAS DE LA COL. LOMAS DEL PONIENTE DE LA CIUDAD DE CHILPANCINGO DE LOS BRAVO, ESTADO DE GUERRERO.</t>
  </si>
  <si>
    <t xml:space="preserve">1 2 6 613 02 22 02 26 02 003</t>
  </si>
  <si>
    <t xml:space="preserve">REHABILITACION DE ALCANTARILLADO SANITARIO Y CANALIZACION DE AGUAS PLUVIALES CON CONCRETO HIDRAULICO EN LA CALLE ANTIGUA CARRETERA A AMOJILECA SEGUNDA ETAPA, EN LA COL. HUACAPITA DE LA CIUDAD DE CHILPANCINGO DE LOS BRAVO, GUERRERO. </t>
  </si>
  <si>
    <t xml:space="preserve">1 2 6 613 02 22 02 26 02 004</t>
  </si>
  <si>
    <t xml:space="preserve">DESAZOLVE DEL ALCANTARILLADO PLUVIAL EN LA COLONIA GALEANA TRAMO: DEPORTIVO LOS GALEANA - CALLE INDUSTRIAL COL. SAN RAFAEL NORTE, EN LA CIUDAD DE CHILPANCINGO DE LOS BRAVO,  GUERRERO. </t>
  </si>
  <si>
    <t xml:space="preserve">1 2 6 613 02 22 02 26 02 005</t>
  </si>
  <si>
    <t xml:space="preserve">DESAZOLVE DEL ALCANTARILLADO PLUVIAL  EN LA COLONIA SAN RAFAEL NORTE TRAMO: CALLE INDUSTRIAL - COL. AMPLIACIÓN LAZARO CARDENAS, EN LA CIUDAD DE CHILPANCINGO DE LOS BRAVO,  GUERRERO. </t>
  </si>
  <si>
    <t xml:space="preserve">1 2 6 613 02 22 02 26 02 006</t>
  </si>
  <si>
    <t xml:space="preserve">CANALIZACION DE AGUAS PLUVIALES CON CONCRETO HIDRAULICO EN LA CALLE BELIZARIO DOMINGUEZ DEL BARRIO DE SAN MATEO TRAMO: NARCISO MENDOZA - MELCHOR OCAMPO EN CHILPANCINGO DE LOS BRAVO, GUERRERO.</t>
  </si>
  <si>
    <t xml:space="preserve">1 2 6 613 02 22 02 26 02 007</t>
  </si>
  <si>
    <t xml:space="preserve">CONSTRUCCIÓN DE DRENAJE SANITARIO EN LA COLONIA LOMAS DE EL HUAJAL, EN CHILPANCINGO DE LOS BRAVO, GUERRERO.</t>
  </si>
  <si>
    <t xml:space="preserve">1 2 6 613 02 22 02 26 02 008</t>
  </si>
  <si>
    <t xml:space="preserve">CANALIZACION DE AGUAS PLUVIALES CON CONCRETO HIDRAULICO EN LA CALLE GABRIEL LEYVA ALARCON DE LA COL. SAN RAFAEL ORIENTE DE CHILPANCINGO DE LOS BRAVO, ESTADO DE GUERRERO.   </t>
  </si>
  <si>
    <t xml:space="preserve">1 2 6 613 02 22 02 26 02 009</t>
  </si>
  <si>
    <t xml:space="preserve">CONSTRUCCION DE CAJAS TIPO POZO EN LA RED DE ALCANTARILLADO SANITARIO EN LA AV.JOSE FRANCISCO RUIZ MASSIEU DE LA COL. VILLA MODERNA, DE CHILPANCINGO DE LOS BRAVO, EN EL ESTADO DE GUERRERO.</t>
  </si>
  <si>
    <t xml:space="preserve">1 2 6 613 02 22 02 26 02 010</t>
  </si>
  <si>
    <t xml:space="preserve">CANALIZACION DE AGUAS PLUVIALES CON CONCRETO HIDRAULICO EN LA CALLE PABLO SANDOVAL DE LA COL. PRD, EN LA LOCALIDAD DE CHILPANCINGO DE LOS BRAVO, ESTADO DE GUERRERO. </t>
  </si>
  <si>
    <t xml:space="preserve">1 2 6 613 02 22 02 26 02 011</t>
  </si>
  <si>
    <t xml:space="preserve">CANALIZACION DE AGUAS PLUVIALES CON CONCRETO HIDRAULICO EN LA CALLE JOSE MA. IZAZAGA DE LA COL. GUERRERO 200, EN LA LOCALIDAD DE CHILPANCINGO DE LOS BRAVO, ESTADO DE GUERRERO.   </t>
  </si>
  <si>
    <t xml:space="preserve">1 2 6 613 02 22 02 26 02 012</t>
  </si>
  <si>
    <t xml:space="preserve">CANALIZACION DE AGUAS PLUVIALES CON CONCRETO HIDRAULICO EN EL ACCESO PRINCIPAL A LA LOC. DE TEJOCOTE, MPIO. DE CHILPANCINGO DE LOS BRAVO, ESTADO DE GUERRERO.</t>
  </si>
  <si>
    <t xml:space="preserve">1 2 6 613 02 22 02 26 02 013</t>
  </si>
  <si>
    <t xml:space="preserve">CANALIZACION DE AGUAS PLUVIALES CON CONCRETO HIDRAULICO EN EL ACCESO PRINCIPAL DEL FRACCIONAMIENTO DON ELY DE LA LOCALIDAD DE CHILPANCINGO DE LOS BRAVO, ESTADO DE GUERRERO</t>
  </si>
  <si>
    <t xml:space="preserve">1 2 6 613 02 22 02 26 02 014</t>
  </si>
  <si>
    <t xml:space="preserve">CANALIZACION DE AGUAS PLUVIALES CON CONCRETO HIDRAULICO EN EL ACCESO PRINCIPAL AL CENTRO DE SALUD DE LA LOC. DE OCOTITO, MPIO. DE CHILPANCINGO DE LOS BRAVO, ESTADO DE GUERRERO.  </t>
  </si>
  <si>
    <t xml:space="preserve">1 2 6 613 02 22 02 26 02 015</t>
  </si>
  <si>
    <t xml:space="preserve">REHABILITACION DE ALCANTARILLADO SANITARIO EN LA CALLE HEROICO COLEGIO MILITAR DE LA COL. ALIANZA POPULAR, DE CHILPANCINGO DE LOS BRAVO, EN EL ESTADO DE GUERRERO</t>
  </si>
  <si>
    <t xml:space="preserve">1 2 6 613 02 22 02 26 02 016</t>
  </si>
  <si>
    <t xml:space="preserve">CANALIZACION DE AGUAS PLUVIALES CON CONCRETO HIDRAULICO EN LA CALLE PRINCIPAL DE LA LOC. DE SAN VICENTE, MPIO. DE CHILPANCINGO DE LOS BRAVO, ESTADO DE GUERRERO.</t>
  </si>
  <si>
    <t xml:space="preserve">1 2 6 613 02 22 02 26 02 017</t>
  </si>
  <si>
    <t xml:space="preserve">CONSTRUCCION DE LA OBRA DE TOMA DE AGUA POTABLE DE LA LOCALIDAD DE AZINYAHUALCO; MUNICIPIO DE CHILPANCINGO DE LOS BRAVO, ESTADO DE GUERRERO</t>
  </si>
  <si>
    <t xml:space="preserve">1 2 6 613 02 22 02 26 02 018</t>
  </si>
  <si>
    <t xml:space="preserve">CANALIZACION DE AGUAS PLUVIALES EN LA BARRANCA DE EL LLANO DE LA COL. JARDIN DE LA LOCALIDAD DE MAZATLAN, MPIO. DE CHILPANCINGO DE LOS BRAVO, ESTADO DE GUERRERO</t>
  </si>
  <si>
    <t xml:space="preserve">1 2 6 613 02 22 02 26 02 019</t>
  </si>
  <si>
    <t xml:space="preserve">CANALIZACION DE AGUAS PLUVIALES CON CONCRETO HIDRAULICO DE LA CALLE 16 DE SEPTIEMBRE,, EN LA COLONIA 21 DE SEPTIEMBRE, EN LA LOCALIDAD DE CHILPANCINGO DE LOS BRAVO, MUNICIPIO DE CHILPANCINGO, ESTADO DE GUERRERO</t>
  </si>
  <si>
    <t xml:space="preserve">1 2 6 613 02 22 02 26 02 020</t>
  </si>
  <si>
    <t xml:space="preserve">REHABILITACION DE ACCESO A LA OBRA DE TOMA EN LA LOC. DE EL CALVARIO, MPIO. DE CHILPANCINGO DE LOS BRAVO, ESTADO DE GUERRERO</t>
  </si>
  <si>
    <t xml:space="preserve">1 2 6 613 02 22 02 26 02 021</t>
  </si>
  <si>
    <t xml:space="preserve">CANALIZACION DE AGUAS PLUVIALES CON CONCRETO HIDRAULICO EN LA CALLE BUGAMBILIAS DEL FRACCIONAMIENTO SANTA ROSA, EN LA LOCALIDADD E PETAQUILLAS, MPIO DE CHILPANCINGO DE LOS BRAVO, ESTADO DE GUERRERO</t>
  </si>
  <si>
    <t xml:space="preserve">1 2 6 613 02 22 02 26 02 022</t>
  </si>
  <si>
    <t xml:space="preserve">CONSTRUCCION DE ALCANTARILLADO SANITARIO Y PAVIMENTACION CON CONCRETO HIDRAULICO EN LA CALLE DEL PANTEON DE LA LOC. DE AMOJILECA , MPIO. DE CHILPANCINGO DE LOS BRAVO, ESTADO DE GUERRERO</t>
  </si>
  <si>
    <t xml:space="preserve">1 2 6 613 02 22 02 26 02 023</t>
  </si>
  <si>
    <t xml:space="preserve">CANALIZACION DE AGUAS PLUVIALES CON CONCRETO HIDRAULICO EN LA CALLE AV. CHILPANCINGO DE LA COL. DIANA LAURA , MPIO. DE CHILPANCINGO DE LOS BRAVO, ESTADO DE GUERRERO</t>
  </si>
  <si>
    <t xml:space="preserve">1 2 6 613 02 22 02 26 02 024</t>
  </si>
  <si>
    <t xml:space="preserve"> CANALIZACION DE AGUAS PLUVIALES CON CONCRETO HIDRAULICO EN EL ACCESO PRINCIPAL DE LA COLONIA IGNACIO MANUEL ALTAMIRANO, EN LA LOCALIDAD DE CHILPANCINGO DE LOS BRAVO, ESTADO DE GUERRERO</t>
  </si>
  <si>
    <t xml:space="preserve">1 2 6 613 02 22 02 26 02 025</t>
  </si>
  <si>
    <t xml:space="preserve">CANALIZACION DE AGUAS PLUVIALES CON CONCRETO HIDRAULICO EN LA CALLE MANZANO DE LA COL. GUADALUPE DE CHILPANCINGO DE LOS BRAVO, ESTADO DE GUERRERO</t>
  </si>
  <si>
    <t xml:space="preserve">1 2 6 613 02 22 02 26 02 026</t>
  </si>
  <si>
    <t xml:space="preserve">CANALIZACION DE AGUAS PLUVIALES CON CONCRETO HIDRAULICO EN LA CALLE ANDRES MANUEL LOPEZ OBRADOR DE LA COL. PRD, EN LA LOCALIDAD DE CHILPANCINGO DE LOS BRAVO, ESTADO DE GUERRERO</t>
  </si>
  <si>
    <t xml:space="preserve">1 2 6 613 02 22 02 26 02 027</t>
  </si>
  <si>
    <t xml:space="preserve">CANALIZACION DE AGUAS PLUVIALES CON CONCRETO HIDRAULICO EN LA CALLE SIN NOMBRE DE LA COL. DOCTOR SAUL ALARCON ABARCA, DE CHILPANCINGO DE LOS BRAVO, ESTADO DE GUERRERO</t>
  </si>
  <si>
    <t xml:space="preserve">1 2 6 613 02 22 02 26 02 028</t>
  </si>
  <si>
    <t xml:space="preserve">CANALIZACION DE AGUAS PLUVIALES CON CONCRETO HIDRAULICO EN LA CALLE PRINCIPAL EN LA COLONIA SANTO DOMINGO, EN LA LOCALIDAD DE CHILPANCINGO, MUNICIPIO DE CHILPANCINGO DE LOS BRAVO, ESTADO DE GUERRERO</t>
  </si>
  <si>
    <t xml:space="preserve">1 2 6 613 02 22 02 26 02 029</t>
  </si>
  <si>
    <t xml:space="preserve">CONSTRUCCION DE RED DE ALCANTARILLADO SANITARIO EN LA CALLE SIN NOMBRE DE LA LOC. DE PETAQUILLAS, MPIO DE CHILPANCINGO DE LOS BRAVO, ESTADO DE GUERRERO</t>
  </si>
  <si>
    <t xml:space="preserve">1 2 6 613 02 22 02 26 02 030</t>
  </si>
  <si>
    <t xml:space="preserve">CANALIZACION DE AGUAS PLUVIALES CON CONCRETO HIDRAULICO EN LA CALLE ZIHUATANEJO PRIMERA ETAPA UBICADA EN LA COL. SAN RAFAEL NORTE, EN LA LOCALIDAD DE CHILPANCINGO DE LOS BRAVO, ESTADO DE GUERRERO</t>
  </si>
  <si>
    <t xml:space="preserve">1 2 6 613 02 22 02 26 02 031</t>
  </si>
  <si>
    <t xml:space="preserve">CANALIZACION DE AGUAS PLUVIALES CON CONCRETO HIDRAULICO EN LA CALLE ACCESO PRINCIPAL DE LA COLONIA VALLE DE LAS FLORES PRIMERA ETAPA, EN LA LOCALIDAD DE CHILPANCINGO DE LOS BRAVO, ESTADO DE GUERRERO</t>
  </si>
  <si>
    <t xml:space="preserve">1 2 6 613 02 22 02 26 02 032</t>
  </si>
  <si>
    <t xml:space="preserve">CANALIZACION DE AGUAS PLUVIALES CON CONCRETO HIDRAULICO EN LA CALLE 24 DE FEBRERO PRIMER ETAPA EN LA COL. MOVIMIENTO TERRITORIAL URBANO POPULAR EN LA LOCALIDAD DE CHILPANCINGO DE LOS BRAVO, ESTADO DE GUERRERO</t>
  </si>
  <si>
    <t xml:space="preserve">1 2 6 613 02 22 02 26 02 033</t>
  </si>
  <si>
    <t xml:space="preserve">CANALIZACION DE AGUAS PLUVIALES CON CONCRETO HIDRAULICO EN DIVERSAS CALLES DE LA LOC. DE CHILPANCINGO, MPIO. DE CHILPANCINGO DE LOS BRAVO, GRO</t>
  </si>
  <si>
    <t xml:space="preserve">1 2 6 613 02 22 02 26 02 034</t>
  </si>
  <si>
    <t xml:space="preserve">CANALIZACION DE AGUAS PLUVIALES CON CONCRETO HIDRAHULICO, EN LA CALLE RIO BALSAS, COL. AMPLIACION PINO SUAREZ, EN CHILPANCINGO DE LOS BRAVO, GRO;</t>
  </si>
  <si>
    <t xml:space="preserve">1 2 6 613 02 22 02 26 02 035</t>
  </si>
  <si>
    <t xml:space="preserve">CANALIZACION DE AGUAS PLUVIALES CON CONCRETO HIDRAHULICO, EN EL ACCESO RUTA HUAMUCHIL, COL. TELUMBRE, EN CHILPANCINGO DE LOS BRAVO, GRO</t>
  </si>
  <si>
    <t xml:space="preserve">1 2 6 613 02 22 02 26 02 036</t>
  </si>
  <si>
    <t xml:space="preserve">CONSTRUCCION DE RED DE DRENAJE SANITARIO Y FOSA SEPTICA EN LA LOCALIDAD DE TLAHUIZAPA, MPIO. DE CHILPANCINGO DE OS BRAVO, ESTADO DE GUERRERO</t>
  </si>
  <si>
    <t xml:space="preserve">1 2 6 613 02 22 02 26 02 037</t>
  </si>
  <si>
    <t xml:space="preserve">REHABILITACION DE LA OBRA DE TOMA Y LINEA DE CONDUCCION DE AGUA POTABLE DE LA LOC. DE HUACALAPA, MPIO. DE CHILPANCINGO DE LOS BRAVO, ESTADO DE GUERRERO</t>
  </si>
  <si>
    <t xml:space="preserve">1 2 6 613 02 22 02 26 02 038</t>
  </si>
  <si>
    <t xml:space="preserve">CANALIZACION DE AGUAS PLUVIALES CON CONCRETO HIDRAULICO DE ANDADOR Y ACCESO A BARRANCA EN LA COLONIA AMPLIACION JARDINES DEL SUR, EN LA LOCALIDAD DE CHILPANCINGO DE LOS BRAVO, ESTADO DE GUERRERO</t>
  </si>
  <si>
    <t xml:space="preserve">1 2 6 613 02 22 02 26 02 039</t>
  </si>
  <si>
    <t xml:space="preserve">CANALIZACION DE AGUAS PLUVIALES CON CONCRETO HIDRAULICO EN LA CALLE GRAL. R. LEYVA MANCILLA DE LA COL. VILLAS DE LEYVA, EN LA LOCALIDAD DE CHILPANCINGO DE LOS BRAVO, ESTADO DE GUERRERO</t>
  </si>
  <si>
    <t xml:space="preserve">1 2 6 613 02 22 02 26 02 040</t>
  </si>
  <si>
    <t xml:space="preserve">CONSTRUCCION DE SISTEMA DE DRENAJE DE LA CALLE 21 DE MARZO, EN LA LOCALIDAD DE CHILPANCINGO, MUNICIPIO DE CHILPANCINGO DE LOS BRAVO.</t>
  </si>
  <si>
    <t xml:space="preserve">1 2 6 613 02 22 02 26 02 041</t>
  </si>
  <si>
    <t xml:space="preserve">SUSTITUCION DE 2 EQUIPOS DE BOMBEO DE 75HP, 2 TRENES DE DESCARGA DE 6" DE ACERO CONSTRUCCION DE 1,231.52m DE LINEA DE CONDUCCION DE 8" DE ACERO, CONSTRUCCION DE TANQUE DE 500 M3, CASETA Y EQUIPO DE CLORACION, DEL SISTEMA DE AGUA POTABLE EN LA LOCALIDAD DE PETAQUILLAS, MUNICIPIO DE CHILPANCINGO DE LOS BRAVO, PRIMERA ETAPA</t>
  </si>
  <si>
    <t xml:space="preserve">1 2 6 613 02 22 02 26 02 042</t>
  </si>
  <si>
    <t xml:space="preserve">REHABILITACION DE 1.6 KM DE TUBERIA DE PVC DE 18", 12" Y 8" DE DIAMETRO Y 218 DESCARGAS DOMICILIARIAS EN LA CALLE TULIPANES (TMO. CALLE TULIPANES-ENCAUZAMIENTO HUACAPA) Y 0.98 KM DE TUBERIA PVC DE 12" DE DIAMETRO Y 85 DESCARGAS DOMICILIARIAS EN AV. RUFFO FIGUEROA Y GOBERNADORES (TMO. JACARANDAS-LA CURVA) EN LA LOC. DE CHILPANCINGO, MUNICIPIO DE CHILPANCINGO DE LOS BRAVO.</t>
  </si>
  <si>
    <t xml:space="preserve">1 2 6 613 02 22 02 26 02 043</t>
  </si>
  <si>
    <t xml:space="preserve">SUSTITUCION DE 6.38 KM. DE TUBERIA DE PVC DE 8", 6", 4" Y 3" DE DIAMETRO, Y 860 TOMAS DOMICILIARES DEL SIS TEMA DE AGUA POTABLEN 4 SECTORES HIDROMETRICOS (TOMATAL, LINALOE, VILLAS DE OCOTEPEC Y VALLE ESMERALDA) EN LA LOC. DE CHILPANCINGO, MUNICIPIO DE CHILPANCINGO DE LOS BRAVO.</t>
  </si>
  <si>
    <t xml:space="preserve">1 2 6 613 02 22 02 26 02 044</t>
  </si>
  <si>
    <t xml:space="preserve">CONSTRUCCION DE 2.38 KM DE TUBERIA DE PVC DE 4" Y 3" DE DIAMETRO Y 359 TOMAS DOMICILIARIAS EN LA ZONA ORIENTE (COLONIAS MEXICO, REVOLUCION Y NUEVA REVOLUCION) EN LA LOC. DE CHILPANCINGO, MUNICIPIO DE CHILPANCINGO DE LOS BRAVO.</t>
  </si>
  <si>
    <t xml:space="preserve">1 2 6 613 02 22 02 26 02 045</t>
  </si>
  <si>
    <t xml:space="preserve">CONSTRUCCION DE LINEA DE CONDUCCION DE AGUA POTABLE EN LA LOCALIDAD DE ZOYATEPEC; MUNICIPIO DE CHILPANCINGO DE LOS BRAVO GRO.</t>
  </si>
  <si>
    <t xml:space="preserve">1 2 6 613 02 22 02 26 02 046</t>
  </si>
  <si>
    <t xml:space="preserve">REHABILITACION DE RED DE ALCANTARILLADO SANITARIO Y PAVIMENTACION CON CONCRETO HIDRAULICO EN LA CALLE LOS FRESNOS, TRAMO: CALLE LOS SAUCES-CALLE UNION Y PROGRESO DE LA COLONIA EL ENCANTO, EN LA LOC. DE CHILPANCINGO. MUNICIPIO DE CHILPANCINGO DE LOS BRAVO GRO.</t>
  </si>
  <si>
    <t xml:space="preserve">1 2 6 613 02 22 02 26 02 047</t>
  </si>
  <si>
    <t xml:space="preserve">REHABILITACION DE RED DE DRENAJE SANITARIO Y CONSTRUCCION DE CALLE CON CONCRETO HIDRAULICO EN LA CALLE BRASIL TRAMO: CALLE COSTA RICA-CALLE GUATEMALA, DE LA COLONIA ROSARIO IBARRA, EN LA LOC. DE CHILPANCINGO. MUNICIPIO DE CHILPANCINGO DE LOS BRAVO GRO.</t>
  </si>
  <si>
    <t xml:space="preserve">1 2 6 613 02 22 02 26 02 048</t>
  </si>
  <si>
    <t xml:space="preserve">REHABILITACION DE DRENAJE SANITARIO EN LA BARRANCA APATZINGO, EN LA CALLE AMP. RAYMUNDO ABARCA ALARCON, EN LA LOC. DE CHILPANCINGO. MUNICIPIO DE CHILPANCINGO DE LOS BRAVO GRO.</t>
  </si>
  <si>
    <t xml:space="preserve">1 2 6 613 02 22 02 26 02 049</t>
  </si>
  <si>
    <t xml:space="preserve">CONSTRUCCION DE RED DE DRENAJE SANITARIO EN LAS CALLES LAS ORQUIDEAS Y LOS EUCALIPTOS DE LA COLONIA SAN LUCAS, EN LA LOC. DE CHILPANCINGO. MUNICIPIO DE CHILPANCINGO DE LOS BRAVO GRO.</t>
  </si>
  <si>
    <t xml:space="preserve">1 2 6 613 02 22 02 26 02 050</t>
  </si>
  <si>
    <t xml:space="preserve">REHABILITACION DE DRENAJE SANITARIO EN LA CALLE AV. DEL PORVENIR TRAMO: CALLE LA CIMA-CALLE CEDROS, DE LA COLONIA LOMAS DEL PONIENTE, EN LA LOC. DE CHILPANCINGO. MUNICIPIO DE CHILPANCINGO DE LOS BRAVO GRO.</t>
  </si>
  <si>
    <t xml:space="preserve">1 2 6 613 02 22 02 26 02 051</t>
  </si>
  <si>
    <t xml:space="preserve">REHABILITACION DE RED DE ALCANTARILLADO SANITARIO Y REHABILITACION DE CALLE CON CONCRETO HIDRAULICO EN LA CALLE LIBERTAD DEL BARRIO DE SAN FRANCISCO, EN LA LOC. DE CHILPANCINGO. MUNICIPIO DE CHILPANCINGO DE LOS BRAVO GRO.</t>
  </si>
  <si>
    <t xml:space="preserve">1 2 6 613 02 22 02 26 02 052</t>
  </si>
  <si>
    <t xml:space="preserve">AMPLIACION DE LA RED DE DISTRIBUCION DE AGUA POTABLE Y CONSTRUCCION DE CALLE CON CONCRETO HIDRAULICO EN EL ANDADOR ROBLE DE LA COLONIA RIVIERA, EN LA LOC. DE CHILPANCINGO. MUNICIPIO DE CHILPANCINGO DE LOS BRAVO GRO.</t>
  </si>
  <si>
    <t xml:space="preserve">1 2 6 613 02 22 02 26 02 053</t>
  </si>
  <si>
    <t xml:space="preserve">CONSTRUCCION DE RED DE DRENAJE SANITARIO EN LA CALLE LAS AZUCENAS DE LA COLONIA SAN LUCAS, EN LA LOC. DE CHILPANCINGO. MUNICIPIO DE CHILPANCINGO DE LOS BRAVO GRO.</t>
  </si>
  <si>
    <t xml:space="preserve">1 2 6 613 02 22 02 26 02 054</t>
  </si>
  <si>
    <t xml:space="preserve">AMPLIACION DE LA RED DE DRENAJE SANITARIO EN LA CALLE 14 DE FEBRERO TRAMO: KM 0+389 AL KM 0+615 DE LA COLONIA 10 DE JUNIO, EN LA LOC. DE PETAQUILLAS. MUNICIPIO DE CHILPANCINGO DE LOS BRAVO GRO.</t>
  </si>
  <si>
    <t xml:space="preserve">1 2 6 613 02 22 02 26 02 055</t>
  </si>
  <si>
    <t xml:space="preserve">REHABILITACION DE LA PLANTA DE TRATAMIENTO DE AGUAS RESIDUALES DE 250 LPS, EN LA LOC. DE CHILPANCINGO. MUNICIPIO DE CHILPANCINGO DE LOS BRAVO GRO.</t>
  </si>
  <si>
    <t xml:space="preserve">1 2 6 613 02 22 02 26 02 056</t>
  </si>
  <si>
    <t xml:space="preserve">CONSTRUCCION DE LA LINEA DE ALIMENTACION DE TRIBUNA NACIONAL A LOMA ALEGRE EN 12" DE DIAMETRO PARA ABASTECER LA ZONA PONIENTE (ZINNIA) DE LA LOC. DE CHILPANCINGO. MUNICIPIO DE CHILPANCINGO DE LOS BRAVO GRO.</t>
  </si>
  <si>
    <t xml:space="preserve">1 2 6 613 02 22 02 26 02 057</t>
  </si>
  <si>
    <t xml:space="preserve">ESTUDIO TARIFARIO DEL ORGANISMO OPERADOR: COMISION DE AGUA POTABLE Y ALCANTARILLADO DE CHILPANCINGO (CAPACH). </t>
  </si>
  <si>
    <t xml:space="preserve">1 2 6 613 02 22 02 26 02 058</t>
  </si>
  <si>
    <t xml:space="preserve">PROGRAMA DE DESARROLLO INTEGRAL (PDI) DE LA COMISION DE AGUA POTABLE Y ALCANTARILLADO DEL MUNICIPIO DE CHILPANCINGO (CAPACH). </t>
  </si>
  <si>
    <t xml:space="preserve">1 2 6 613 02 22 02 26 02 059</t>
  </si>
  <si>
    <t xml:space="preserve">SUMINISTRO E INSTALACION DE 2528 MICROMEDIDORES EN USUARIOS DOMESTICOS EN EL SISTEMA DE AGUA POTABLE DE LA LOC. DE CHILPANCINGO, MUNICIPIO DE CHILPANCINGO DE LOS BRAVO GRO. </t>
  </si>
  <si>
    <t xml:space="preserve">1 2 6 613 02 22 02 26 02 060</t>
  </si>
  <si>
    <t xml:space="preserve">SUMINISTRO E INSTALACION DE 4000 MICROMEDIDORES EN USUARIOS DOMESTICOS EN EL SISTEMA DE AGUA POTABLE DE LA LOC. DE CHILPANCINGO, MUNICIPIO DE CHILPANCINGO DE LOS BRAVO GRO. </t>
  </si>
  <si>
    <t xml:space="preserve">1 2 6 613 02 22 02 26 02 061</t>
  </si>
  <si>
    <t xml:space="preserve">SUMINISTRO E INSTALACION DE EQUIPOS PARA LOGRAR LA EFICIENCIA ELECTROMECANICA EN CARCAMOS Y ESTACIONES DE BOMBEO (DE TANQUE PRADERA A TANQUE CANTERA, DE TANQUE CANTERA A TANQUE PEÑA RAJADA, DE TANQUE VIGURI A TANQUE INDECO, DE TANQUE TOMATAL A TANQUE 21 DE MARZO, DE TANQUE TOMATAL A CRP MIGUEL HIDALGO, DE MIGUEL HIDALGO A TANQUE LINDAVISTA, DE TANQUE TOMATAL A TANQUE SAN MATEO, DE TANQUE SAN MATEO A TANQUE ALTAMIRANO, DE TANQUE SAN MATEO A TANQUE LOMAS DE GUADALUPE Y DE TANQUE COLINAS A JAVIER MINA) EN LA LOC. DE CHILPANCINGO, MUNICIPIO DE CHILPANCINGO DE LOS BRAVO GRO. </t>
  </si>
  <si>
    <t xml:space="preserve">1 2 6 613 02 22 02 26 02 062</t>
  </si>
  <si>
    <t xml:space="preserve">REHABILITACION DE LINEA DE CONDUCCION DE BARRANCA EL TULE PARA ABASTECER 5 COLONIAS DE LA ZONA PONIENTE EN LA LOC. DE CHILPANCINGO, MUNICIPIO DE CHILPANCINGO DE LOS BRAVO GRO. </t>
  </si>
  <si>
    <t xml:space="preserve">1 2 6 613 02 22 02 26 02 063</t>
  </si>
  <si>
    <t xml:space="preserve">REHABILITACION Y PUESTA EN MARCHA DEL TANQUE DE ALMACENAMIENTO DE AGUA POTABLE DE LA COLONIA SATELITE EN LA LOC. DE CHILPANCINGO, MUNICIPIO DE CHILPANCINGO DE LOS BRAVO GRO. </t>
  </si>
  <si>
    <t xml:space="preserve">1 2 6 613 02 22 02 26 02 064</t>
  </si>
  <si>
    <t xml:space="preserve">REHABILITACION DE LA OBRA DE TOMA, MANTENIMIENTO DEL EQUIPO DE BOMBEO, SISTEMA DE ARRANQUE Y DEL TREN DE DESCARGA DEL SISTEMA DE AGUA POTABLE EN "AGUA DE GRACIA" DE LA LOC. DE MAZATLAN, MUNICIPIO DE CHILPANCINGO DE LOS BRAVO GRO. </t>
  </si>
  <si>
    <t xml:space="preserve">1 2 6 613 02 22 02 26 02 065</t>
  </si>
  <si>
    <t xml:space="preserve">CONSTRUCCION DE DRENAJE SANITARIO EN LA CALLE LA LUNA DE LA COLONIA LAS ESTRELLAS, DE LA LOC. DE CHILPANCINGO, MUNICIPIO DE CHILPANCINGO DE LOS BRAVO GRO. </t>
  </si>
  <si>
    <t xml:space="preserve">1 2 6 613 02 22 02 26 02 066</t>
  </si>
  <si>
    <t xml:space="preserve">REHABILITACION DE DRENAJE SANITARIO Y CONSTRUCCION DE PAVIMENTO CON CONCRETO HIDRAULICO, EN LA CALLE SIMON BOLIVAR DE LA COLONIA GUERRERO, DE LA LOC. DE CHILPANCINGO, MUNICIPIO DE CHILPANCINGO DE LOS BRAVO GRO. </t>
  </si>
  <si>
    <t xml:space="preserve">1 2 6 613 02 22 02 26 02 067</t>
  </si>
  <si>
    <t xml:space="preserve">CONSTRUCCION DE TANQUE DE ALMACENAMIENTO DE AGUA DE 200 M3 DE CAPACIDAD Y LINEA DE CONDUCCION DE AGUA POTABLE EN LA LOC. DE MAZATLAN, MUNICIPIO DE CHILPANCINGO DE LOS BRAVO GRO. </t>
  </si>
  <si>
    <t xml:space="preserve">1 2 6 613 02 22 02 26 02 068</t>
  </si>
  <si>
    <t xml:space="preserve">REHABILITACION DE DRENAJE SANITARIO EN LA AV. VICENTE GUERRERO SENTIDO SUR-NORTE, TRAMO: CALLE AYUTLA-CALLE ENCINO EN LA COLONIA PROGRESO, DE LA LOC. DE CHILPANCINGO, MUNICIPIO DE CHILPANCINGO DE LOS BRAVO GRO. </t>
  </si>
  <si>
    <t xml:space="preserve">1 2 6 613 02 22 02 26 02 069</t>
  </si>
  <si>
    <t xml:space="preserve">CONSTRUCCION DE RED ALCANTARILLADO SANITARIO EN LA COLONIA LOS ANGELES, DE LA LOC. DE CHILPANCINGO, MUNICIPIO DE CHILPANCINGO DE LOS BRAVO GRO. </t>
  </si>
  <si>
    <t xml:space="preserve">1 2 6 613 02 22 02 26 02 070</t>
  </si>
  <si>
    <t xml:space="preserve">CONSTRUCCION DE LA LINEA DE DISTRIBUCION DE AGUA POTABLE,  EN LA COLONIA AMPLIACION REVOLUCION, DE LA LOC. DE CHILPANCINGO, MUNICIPIO DE CHILPANCINGO DE LOS BRAVO GRO. </t>
  </si>
  <si>
    <t xml:space="preserve">1 2 6 613 02 22 02 26 02 071</t>
  </si>
  <si>
    <t xml:space="preserve">CONSTRUCCION DE RAMPA DE ACCESO PARA MANTENIMIENTO Y MUROS DE PROTECCION PRIMERA ETAPA, PARA LA OBRA DE TOMA DE AGUA POTABLE DE LA LOC. DE ACAHUIZOTLA, MUNICIPIO DE CHILPANCINGO DE LOS BRAVO GRO. </t>
  </si>
  <si>
    <t xml:space="preserve">1 2 6 613 02 22 02 26 02 072</t>
  </si>
  <si>
    <t xml:space="preserve">CANALIZACION DE AGUAS PLUVIALES CON CONCRETO HIDRAULICO EN EL ANDADOR ORQUIDEAS, DE LA COLONIA RICARDO FLORES MAGON, DE LA LOC. DE CHILPANCINGO, MUNICIPIO DE CHILPANCINGO DE LOS BRAVO GRO. </t>
  </si>
  <si>
    <t xml:space="preserve">1 2 6 613 02 22 02 26 02 073</t>
  </si>
  <si>
    <t xml:space="preserve">CANALIZACION DE AGUAS PLUVIALES CON CONCRETO HIDRAULICO EN LA CALLE MERCURIO, DE LA COLONIA VILLAS CAMINO SUR, DE LA LOC. DE CHILPANCINGO, MUNICIPIO DE CHILPANCINGO DE LOS BRAVO GRO. </t>
  </si>
  <si>
    <t xml:space="preserve">1 2 6 613 02 22 02 26 02 074</t>
  </si>
  <si>
    <t xml:space="preserve">CANALIZACION DE AGUAS PLUVIALES CON CONCRETO HIDRAULICO EN LA CALLE FRANCISCO GONZALEZ BOCANEGRA, TRAMO: CALLE FCO JAVIER CLAVIJERO-CALLE NETZAHUALCOYOTL EN LA COLONIA OBRERA, DE LA LOC. DE CHILPANCINGO, MUNICIPIO DE CHILPANCINGO DE LOS BRAVO GRO. </t>
  </si>
  <si>
    <t xml:space="preserve">1 2 6 613 02 22 02 26 02 075</t>
  </si>
  <si>
    <t xml:space="preserve">CANALIZACION DE AGUAS PLUVIALES EN EL JARDIN DE NIÑOS MARGARITA MAZA DE JUAREZ, DE LA COLONIA ELECTRICISTAS, DE LA LOC. DE CHILPANCINGO, MUNICIPIO DE CHILPANCINGO DE LOS BRAVO GRO. </t>
  </si>
  <si>
    <t xml:space="preserve">1 2 6 613 02 22 02 26 02 076</t>
  </si>
  <si>
    <t xml:space="preserve">CANALIZACION DE AGUAS PLUVIALES CON CONCRETO HIDRAULICO EN LA CALLE VICENTE GUERRERO, DE LA LOC. DE MAZATLAN, MUNICIPIO DE CHILPANCINGO DE LOS BRAVO GRO. </t>
  </si>
  <si>
    <t xml:space="preserve">1 2 6 613 02 22 02 26 02 077</t>
  </si>
  <si>
    <t xml:space="preserve">CANALIZACION DE AGUAS PLUVIALES CON CONCRETO HIDRAULICO EN LA CALLE MARTIRES DEL 2 DE MAYO, DE LA LOC. DE MAZATLAN, MUNICIPIO DE CHILPANCINGO DE LOS BRAVO GRO. </t>
  </si>
  <si>
    <t xml:space="preserve">1 2 6 613 02 22 02 26 02 078</t>
  </si>
  <si>
    <t xml:space="preserve">CANALIZACION DE AGUAS PLUVIALES CON CONCRETO HIDRAULICO EN LA CALLE GABRIEL GARCIA MARQUEZ DE LA COLONIA RUBEN MORA, DE LA LOC. DE CHILPANCINGO, MUNICIPIO DE CHILPANCINGO DE LOS BRAVO GRO. </t>
  </si>
  <si>
    <t xml:space="preserve">1 2 6 613 02 22 02 26 02 079</t>
  </si>
  <si>
    <t xml:space="preserve">CONSTRUCCION DE RED DE ALCANTARILLADO SANITARIO EN LA CALLE VALERIO TRUJANO DE LA COLONIA GUERRERO 200, DE LA LOC. DE CHILPANCINGO, MUNICIPIO DE CHILPANCINGO DE LOS BRAVO GRO. </t>
  </si>
  <si>
    <t xml:space="preserve">1 2 6 613 02 22 02 26 02 080</t>
  </si>
  <si>
    <t xml:space="preserve">MEJORAMIENTO DE CALLES CON REVESTIMIENTO EN LA LOC. DE CHILPANCINGO, MUNICIPIO DE CHILPANCINGO DE LOS BRAVO GRO. </t>
  </si>
  <si>
    <t xml:space="preserve">1 2 6 613 02 22 02 26 02 081</t>
  </si>
  <si>
    <t xml:space="preserve">REHABILITACION DE RED DE DRENAJE SANITARIO EN LAS CALLES PUENTE STERLING-TABASCO-22 DE FEBRERO Y VICEPRESIDENTE, DE LA COLONIA JOSE MARIA PINO SUAREZ, EN LA LOC. DE CHILPANCINGO, MUNICIPIO DE CHILPANCINGO DE LOS BRAVO GRO. </t>
  </si>
  <si>
    <t xml:space="preserve">1 2 6 613 02 22 02 26 02 082</t>
  </si>
  <si>
    <t xml:space="preserve">CONSTRUCCION DE REJILLAS PARA EL DESAZOLVE DEL ALCANTARILLADO PLUVIAL EN LA CALLE JOSE FRANCISCO RUIZ MASSIEU, DE LA COLONIA VILLA MODERNA, EN LA LOC. DE CHILPANCINGO, MUNICIPIO DE CHILPANCINGO DE LOS BRAVO GRO. </t>
  </si>
  <si>
    <t xml:space="preserve">1 2 6 613 02 22 02 26 02 083</t>
  </si>
  <si>
    <t xml:space="preserve">CONSTRUCCION DE DRENAJE PLUVIAL EN LA AV. GOBERNADORES ENTRE CALLE BENITO JUAREZ Y CALLE PRIVADA DE LOS PINOS, EN LA LOC. DE CHILPANCINGO, MUNICIPIO DE CHILPANCINGO DE LOS BRAVO GRO. </t>
  </si>
  <si>
    <t xml:space="preserve">1 2 6 613 02 22 02 26 02 084</t>
  </si>
  <si>
    <t xml:space="preserve">CONSTRUCCION DE DRENAJE SANITARIO EN LA AV. VICENTE GUERRERO, TRAMO: CALLE CEDRO-CALLE LA CIMA, EN LA COLONIA LOMAS DEL PORVENIR, EN LA LOC. DE CHILPANCINGO, MUNICIPIO DE CHILPANCINGO DE LOS BRAVO GRO. </t>
  </si>
  <si>
    <t xml:space="preserve">1 2 6 613 02 22 02 26 02 085</t>
  </si>
  <si>
    <t xml:space="preserve">REHABILITACION DE DRENAJE SANITARIO EN LA CALLE REVOLUCION DEL SUR, TRAMO: AV. VICENTE GUERRERO-CALLE 13 DE SEPTIEMBRE, EN LA COLONIA MORELOS, EN LA LOC. DE CHILPANCINGO, MUNICIPIO DE CHILPANCINGO DE LOS BRAVO GRO. </t>
  </si>
  <si>
    <t xml:space="preserve">1 2 6 613 02 22 02 26 02 086</t>
  </si>
  <si>
    <t xml:space="preserve">CONSTRUCCION DE RED DE AGUA POTABLE EN LAS CALLES 5 DE FEBRERO Y ENCINO, EN LA COLONIA 13 DE JUNIO, EN LA LOC. DE CHILPANCINGO, MUNICIPIO DE CHILPANCINGO DE LOS BRAVO GRO. </t>
  </si>
  <si>
    <t xml:space="preserve">1 2 6 613 02 22 02 26 02 087</t>
  </si>
  <si>
    <t xml:space="preserve">REHABILITACION DE LINEA DE AGUA POTABLE PARA LA CALLE ENSENADA DEL KM 0+000 AL KM 0+090, EN LA COLONIA MIRADOR, EN LA LOC. DE CHILPANCINGO, MUNICIPIO DE CHILPANCINGO DE LOS BRAVO GRO. </t>
  </si>
  <si>
    <t xml:space="preserve">1 2 6 613 02 22 02 26 02 088</t>
  </si>
  <si>
    <t xml:space="preserve">CONSTRUCCION DE RED DE DRENAJE SANITARIO EN LA CALLE LAZARO CARDENAS, DE LA COLONIA TIERRA Y LIBERTAD, EN LA LOC. DE CHILPANCINGO, MUNICIPIO DE CHILPANCINGO DE LOS BRAVO GRO. </t>
  </si>
  <si>
    <t xml:space="preserve">1 2 6 613 02 22 02 26 02 089</t>
  </si>
  <si>
    <t xml:space="preserve">CONSTRUCCION DE RED DE DRENAJE SANITARIO EN LA CALLE ESMERALDA, DE LA COLONIA VILLAS TLALMECAC, EN LA LOC. DE CHILPANCINGO, MUNICIPIO DE CHILPANCINGO DE LOS BRAVO GRO. </t>
  </si>
  <si>
    <t xml:space="preserve">1 2 6 613 02 22 02 26 02 090</t>
  </si>
  <si>
    <t xml:space="preserve">CONSTRUCCION DE RED DE DRENAJE SANITARIO EN EL ANTIGUO CAMINO A TIXTLA, DE LA COLONIA LA ESPERANZA, EN LA LOC. DE CHILPANCINGO, MUNICIPIO DE CHILPANCINGO DE LOS BRAVO GRO. </t>
  </si>
  <si>
    <t xml:space="preserve">1 2 6 613 02 22 02 26 02 091</t>
  </si>
  <si>
    <t xml:space="preserve">MEJORAMIENTO EN LA RED DE DRENAJE SANITARIO Y CALLE EN EL ESPACIO PUBLICO DE LAS INSTALACIONES DE LA FERIA DE NAVIDAD Y AÑO NUEVO, EN LA LOC. DE CHILPANCINGO, MUNICIPIO DE CHILPANCINGO DE LOS BRAVO GRO. </t>
  </si>
  <si>
    <t xml:space="preserve">1 2 6 613 02 22 02 26 02 092</t>
  </si>
  <si>
    <t xml:space="preserve">CONSTRUCCION DE LINEA DE DRENAJE SANITARIO EN LOS ANDADORES: MARGARITAS, ORQUIDEAS, ALCATRAZ Y JAZMIN, DE LA COLONIA PRIMAVERA, EN LA LOC. DE CHILPANCINGO, MUNICIPIO DE CHILPANCINGO DE LOS BRAVO GRO. </t>
  </si>
  <si>
    <t xml:space="preserve">1 2 6 613 02 22 02 26 02 093</t>
  </si>
  <si>
    <t xml:space="preserve">CONSTRUCCION DE ALCANTARILLADO SANITARIO EN LA BARRANCA JALAHUATZINGO, EN LA COLONIA FLORIDA, EN LA LOC. DE CHILPANCINGO, MUNICIPIO DE CHILPANCINGO DE LOS BRAVO GRO. </t>
  </si>
  <si>
    <t xml:space="preserve">1 2 6 613 02 22 02 26 02 094</t>
  </si>
  <si>
    <t xml:space="preserve">REHABILITACION DE LA RED DE DRENAJE SANITARIO EN LA CALLE VIOLETA, DE LA COLONIA VILLA DE LAS FLORES, EN LA LOC. DE CHILPANCINGO, MUNICIPIO DE CHILPANCINGO DE LOS BRAVO GRO. </t>
  </si>
  <si>
    <t xml:space="preserve">1 2 6 613 02 22 02 26 02 095</t>
  </si>
  <si>
    <t xml:space="preserve">CONSTRUCCION DE DRENAJE SANITARIO EN LA CALLE AGUA MARINA, DE LA COLONIA PALUDISMO, EN LA LOC. DE CHILPANCINGO, MUNICIPIO DE CHILPANCINGO DE LOS BRAVO GRO. </t>
  </si>
  <si>
    <t xml:space="preserve">1 2 6 613 02 22 02 26 02 096</t>
  </si>
  <si>
    <t xml:space="preserve">REHABILITACION DE RED DE ALCANTARILLADO SANITARIO Y AGUA POTABLE EN LA CALLE LOS FRESNOS, DE LA COLONIA EL ENCANTO, EN LA LOC. DE CHILPANCINGO, MUNICIPIO DE CHILPANCINGO DE LOS BRAVO GRO. </t>
  </si>
  <si>
    <t xml:space="preserve">1 2 6 613 02 22 02 26 02 097</t>
  </si>
  <si>
    <t xml:space="preserve">AMPLIACION DE RED DE DRENAJE SANITARIO EN LA CALLE MAURILIO FLORES, DE LA COLONIA LA TRINCHERA, EN LA LOC. DE CHILPANCINGO, MUNICIPIO DE CHILPANCINGO DE LOS BRAVO GRO. </t>
  </si>
  <si>
    <t xml:space="preserve">1 2 6 613 02 22 02 26 02 098</t>
  </si>
  <si>
    <t xml:space="preserve">AMPLIACION Y PUESTA EN MARCHA DE LA LINEA DE DISTRIBUCION DE AGUA POTABLE EN LA LOC. DE ZOYATEPEC. MUNICIPIO DE CHILPANCINGO DE LOS BRAVO GRO. </t>
  </si>
  <si>
    <t xml:space="preserve">1 2 6 613 02 22 02 26 02 999</t>
  </si>
  <si>
    <t xml:space="preserve">1 2 6 613 02 23</t>
  </si>
  <si>
    <t xml:space="preserve">FONDO DE APORTACION PARA EL FORTALECIMIENTO MUNICIPAL</t>
  </si>
  <si>
    <t xml:space="preserve">1 2 6 613 02 23 02</t>
  </si>
  <si>
    <t xml:space="preserve">AGUA POTABLE Y SANEAMIENTO</t>
  </si>
  <si>
    <t xml:space="preserve">1 2 6 613 02 23 02 26</t>
  </si>
  <si>
    <t xml:space="preserve">1 2 6 613 02 23 02 26 02</t>
  </si>
  <si>
    <t xml:space="preserve">1 2 6 613 02 23 02 26 02 001</t>
  </si>
  <si>
    <t xml:space="preserve">REHABILITACION DEL EQUIPAMIENTO ELECTROMECANICO DEL POZO PROFUNDO T1 DEL SISTEMA DE AGUA POTABLE MOCHITLAN, REHABILITACION DE BOMBA SUMBERGIBLE PARA UN GASTO DE 35 LPS Y UNA CARGA DINAMICA DE 190 MTS CON DESCARGA DE 6" DE DIAMETRO, ACOPLADA A MOTOR ELECTRICO SUMERGIBLE TRIFASICO DE 125 HP PARA OPERAR A 460 VOLTS 6HZ MUNICIPIO DE CHILPANCINGO DE LOS BRAVO GUERRERO</t>
  </si>
  <si>
    <t xml:space="preserve">1 2 6 613 02 32</t>
  </si>
  <si>
    <t xml:space="preserve">PROGRAMA PRODDER</t>
  </si>
  <si>
    <t xml:space="preserve">1 2 6 613 02 32 02</t>
  </si>
  <si>
    <t xml:space="preserve">1 2 6 613 02 32 02 26</t>
  </si>
  <si>
    <t xml:space="preserve">1 2 6 613 02 32 02 26 02</t>
  </si>
  <si>
    <t xml:space="preserve">1 2 6 613 02 32 02 26 02 001</t>
  </si>
  <si>
    <t xml:space="preserve">REHABILITACION DEL EQUIPAMIENTO ELECTROMECANICO DEL POZO PROFUNDO M1 SEL SISTEMA DE AGUA POTABLE MOCHITLAN, REHABILITACION DE BOMBA SUMERGIBLE PARA UN GASTO DE 45 LPS Y UNA CARGA DINAMICA TOTAL DE 120 MTS CON DESCARGA DE 8"DE DIAMETRO, ACOPLADA A MOTOR ELECTRICO SUMERGIBLE, TRIFASICO DE 125 HP PARA OPERAR A 460 VOLTS Y 60 HZ, SUMINISTRO DE TUBERIA DE COLUMNA EN ACERO DE 8" DE DIAMETRO CED. 40 CON COPLE A UNA PROFUNDIDAD DE 120 MTS.</t>
  </si>
  <si>
    <t xml:space="preserve">1 2 6 613 02 32 02 26 02 002</t>
  </si>
  <si>
    <t xml:space="preserve">REHABILITACION DE LINEA DE CONDUCCION DEL SISTEMA DE AGUA POTABLE EL RETAJE, SUMINISTRO E INSTALACION DE TUBERIA EN ACERO DE 6" DE DIAMETRO CED. 40 COLOCACION DE ATRAQUES DE CONCRETO DE FC=250 KG/CM2 CADA 300 MTS, FABRICACION DE CAJAS DE VALVULAS EN EL MUNICIPIO DE CHILPANCINGO DE LOS BRAVO.</t>
  </si>
  <si>
    <t xml:space="preserve">1 2 6 613 02 32 02 26 02 003</t>
  </si>
  <si>
    <t xml:space="preserve">REHABILITACION DE LINEA DE CONDUCCION DEL SISTEMA DE AGUA POTABLE EL RETAJE, SUMINISTRO E INSTALACION DE TUBERIA EN ACERO DE 6" DE DIAMETRO CED. 40 COLOCACION DE ATRAQUES DE CONCRETO DE FC=250 KG/CM2 CADA 300 MTS, FABRICACION DE CAJAS DE VALVULAS. (2DA ETAPA)</t>
  </si>
  <si>
    <t xml:space="preserve">1 2 6 613 02 40</t>
  </si>
  <si>
    <t xml:space="preserve">1 2 6 613 02 40 02</t>
  </si>
  <si>
    <t xml:space="preserve">1 2 6 613 02 40 02 26</t>
  </si>
  <si>
    <t xml:space="preserve">1 2 6 613 02 40 02 26 02</t>
  </si>
  <si>
    <t xml:space="preserve">1 2 6 613 02 40 02 26 02 001</t>
  </si>
  <si>
    <t xml:space="preserve">1 2 6 614</t>
  </si>
  <si>
    <t xml:space="preserve">DIVISION DE TERRENOS Y CONSTRUCCION DE OBRAS DE URBANIZACION</t>
  </si>
  <si>
    <t xml:space="preserve">1 2 6 614 02</t>
  </si>
  <si>
    <t xml:space="preserve">1 2 6 614 02 22</t>
  </si>
  <si>
    <t xml:space="preserve">1 2 6 614 02 22 01</t>
  </si>
  <si>
    <t xml:space="preserve">URBANIZACION</t>
  </si>
  <si>
    <t xml:space="preserve">1 2 6 614 02 22 01 26</t>
  </si>
  <si>
    <t xml:space="preserve">1 2 6 614 02 22 01 26 02</t>
  </si>
  <si>
    <t xml:space="preserve">1 2 6 614 02 22 01 26 02 001</t>
  </si>
  <si>
    <t xml:space="preserve">CONSTRUCCION DE PUENTE VEHICULAR UN CARRIL EN LA LOCALIDAD DE PALO BLANCO MPIO. DE CHILPANCINGO DE LOS BRAVO, ESTADO DE GUERRERO.   </t>
  </si>
  <si>
    <t xml:space="preserve">1 2 6 614 02 22 01 26 02 002</t>
  </si>
  <si>
    <t xml:space="preserve">REHABILITACION CON CONCRETO HIDRAULICO DE LA AV. RUFFO FIGUEROA Y AV. LAZARO CARDENAS , DE LA COL. BUROCRATAS, DE CHILPANCINGO DE LOS BRAVO, ESTADO DE GUERRERO.   </t>
  </si>
  <si>
    <t xml:space="preserve">1 2 6 614 02 22 01 26 02 003</t>
  </si>
  <si>
    <t xml:space="preserve">RASTREO DE CAMINO RURAL : CRUCERO COL LA CINCA - NUEVO MIRADOR, DE CHILPANCINGO DE LOS BRAVO, ESTADO DE GUERRERO</t>
  </si>
  <si>
    <t xml:space="preserve">1 2 6 614 02 22 01 26 02 004</t>
  </si>
  <si>
    <t xml:space="preserve">PAVIMENTACION CON CONCRETO HIDRAULICO DE LA AV. VICENTE GUERRERO, ENTRE PUENTE PEATONAL-CALLE GABRIEL LEYVA, COLONIA DEL PRI DE LA CIUDAD DE CHILPANCINGO DE LOS BRAVO GUERRERO </t>
  </si>
  <si>
    <t xml:space="preserve">1 2 6 614 02 22 01 26 02 005</t>
  </si>
  <si>
    <t xml:space="preserve">CONSTRUCCION DE MURO DE CONTENCIÓN EN LA COL. SAN JOSE, DE CHILPANCINGO DE LOS BRAVO, GUERRERO.</t>
  </si>
  <si>
    <t xml:space="preserve">1 2 6 614 02 22 01 26 02 006</t>
  </si>
  <si>
    <t xml:space="preserve">REHABILITACIÓN DEL PAVIMENTO CON MEZCLA ASFÁLTICA EN CALIENTE DE LAS CALLES ANTONIA NAVA DE CATALÁN DEL BARRIO DE SAN FRANCISCO, JUAN N. ÁLVAREZ DE LA COL. CENTRO Y DE LAS CALLES GONZALO N. RAMÍREZ, CONSTITUCIÓN POLÍTICA Y AVENIDA DEL SOL, DE LAS COL. TRIBUNA NACIONAL Y HACIENDITA II, DE CHILPANCINGO DE LOS BRAVO, ESTADO DE GUERRERO.   </t>
  </si>
  <si>
    <t xml:space="preserve">1 2 6 614 02 22 01 26 02 007</t>
  </si>
  <si>
    <t xml:space="preserve">REHABILITACION CON MEZCLA ASFALTICA EN CALIENTE, EN CARRILES LATERALES DEL BOULEVARD VICENTE GUERRERO, ENTRE LAS CALLES 1RA DE LA COL. DEL PRI Y CENTRO ESCOLAR VICENTE GUERRERO, DE CHILPANCINGO DE LOS BRAVO, ESTADO DE GUERRERO.  </t>
  </si>
  <si>
    <t xml:space="preserve">1 2 6 614 02 22 01 26 02 008</t>
  </si>
  <si>
    <t xml:space="preserve">REHABILITACIÓN CON MEZCLA ASFÁLTICA DEL ACCESO PRINCIPAL DE LA LOCALIDAD DE ACAHUIZOTLA, MPIO. DE CHILPANCINGO DE LOS BRAVO, ESTADO DE GUERRERO.</t>
  </si>
  <si>
    <t xml:space="preserve">1 2 6 614 02 22 01 26 02 009</t>
  </si>
  <si>
    <t xml:space="preserve">CONSTRUCCION DE ALBERGUE EN LA COMUNIDAD DE SAN MIGUEL, MPIO. DE CHILPANCINGO DE LOS BRAVO, ESTADO DE GUERRERO.</t>
  </si>
  <si>
    <t xml:space="preserve">1 2 6 614 02 22 01 26 02 010</t>
  </si>
  <si>
    <t xml:space="preserve">CONSTRUCCION DE ALEROS PARA ACCESOS DE ENTRADA Y SALIDA DEL PUENTE VEHICULAR EL ASERRADERO, EN LA LOCALIDAD DE JALEACA DE CATALAN MUNICIPIO DE CHILPANCINGO DE LOS BRAVO, ESTADO DE GUERRERO. </t>
  </si>
  <si>
    <t xml:space="preserve">1 2 6 614 02 22 01 26 02 011</t>
  </si>
  <si>
    <t xml:space="preserve">RASTREO DE CAMINO RURAL: CRUCERO PIEDRA LIADA - LA ESPERANZA EN EL MUNICIPIO DE CHILPANCINGO DE LOS BRAVO, EN EL ESTADO DE GUERRERO.</t>
  </si>
  <si>
    <t xml:space="preserve">1 2 6 614 02 22 01 26 02 012</t>
  </si>
  <si>
    <t xml:space="preserve">RASTREO DE CAMINO RURAL: AZINYAHUALCO - ZOYATEPEC EN EL MUNICIPIO DE CHILPANCINGO DE LOS BRAVO, EN EL ESTADO DE GUERRERO</t>
  </si>
  <si>
    <t xml:space="preserve">1 2 6 614 02 22 01 26 02 013</t>
  </si>
  <si>
    <t xml:space="preserve">PAVIMENTACION DEL CAMINO OCOTITO-TLAHUIZAPA-COACOYULILLO-JALEACA DE CATALAN, MUNICIPIO DE CHILPANCINGO Y E.C. (CHILPANCINGO-AMOJILECA) - COAPANGO-HUACALAPA-EL FRESNO (CONVENIO DE COORDINACION CICAEG)</t>
  </si>
  <si>
    <t xml:space="preserve">1 2 6 614 02 22 01 26 02 014</t>
  </si>
  <si>
    <t xml:space="preserve">PAVIMENTACION CON CONCRETO HIDRAULICO DE LA AV EJERCITO NACIONAL COLONIA PROGRESO. LOC DE CHILPANCINGO. MUNICIPIO DE CHILPANCINGO DE LOS BRAVO GRO. (CONVENIO CICAEG)</t>
  </si>
  <si>
    <t xml:space="preserve">1 2 6 614 02 22 01 26 02 015</t>
  </si>
  <si>
    <t xml:space="preserve">CONSTRUCCION DE LOS ACCESOS AL PUENTE VEHICULAR UN CARRIL EN LA LOC. DE PALO BLANCO, MPIO DE CHILPANCINGO DE LOS BRAVO, ESTADO DE GUERRERO</t>
  </si>
  <si>
    <t xml:space="preserve">1 2 6 614 02 22 01 26 02 016</t>
  </si>
  <si>
    <t xml:space="preserve">PAVIMENTACION CON CONCRETO HIDRAULICO DE LA CALLE VICENTE LOMBARDO TOLEDANO Y ALTAMIRANO EN LAS COL. COOPERATIVA DE VIVIENDA Y MARGARITA VIGURI. LOC. DE CHILPANCINGO, MUNICIPIO DE CHILPANCINGO DE LOS BRAVO GRO. (CONVENIO CICAEG)</t>
  </si>
  <si>
    <t xml:space="preserve">1 2 6 614 02 22 01 26 02 017</t>
  </si>
  <si>
    <t xml:space="preserve">PAVIMENTACION CON CONCRETO HIDRAULICO DEL ACCESO A LA COLONIA CNOP SECCION B, CALLE MIRADOR TRAMO: CALLE ATALAYA-CALLE FERNANDO  LOPEZ. LOC. DE CHILPANCINGO, MUNICIPIO DE CHILPANCINGO DE LOS BRAVO GRO. (CONVENIO CICAEG)</t>
  </si>
  <si>
    <t xml:space="preserve">1 2 6 614 02 22 01 26 02 018</t>
  </si>
  <si>
    <t xml:space="preserve">PAVIMENTACION CON CONCRETO HIDRAULICO DE LA CALLE MARISCAL GALEANA COL. HERMENEGILDO GALEANA, LOC DE CHILPANCINGO, MUNICIPIO DE CHILPANCINGO DE LOS BRAVO GRO. (CONVENIO CICAEG)</t>
  </si>
  <si>
    <t xml:space="preserve">1 2 6 614 02 22 01 26 02 019</t>
  </si>
  <si>
    <t xml:space="preserve">PAVIMENTACION CON CONCRETO HIDRAULICO TRAMO LATERAL DE LA AV. INSURGENTES, CALLE 18 DE JULIO Y CALLE LUCIA ALCOCER COL. BENITO JUAREZ Y MORELOS, LOC. DE CHILPANCINGO. MUNICIPIO DE CHILPANCINGO DE LOS BRAVO GRO. (CONVENIO CICAEG)</t>
  </si>
  <si>
    <t xml:space="preserve">1 2 6 614 02 22 01 26 02 020</t>
  </si>
  <si>
    <t xml:space="preserve">PAVIMENTACION CON CONCRETO HIDRAULICO DE LA CALLE CONSTRUCTORES TRAMO- .AV. GOBERNADORES- ANDADOR 1, FRACC. PENSADORES, LOC DE CHILPANCINGO. MUNICIPIO DE CHILPANCINGO DE LOS BRAVO GRO. (CONVENIO CICAEG)</t>
  </si>
  <si>
    <t xml:space="preserve">1 2 6 614 02 22 01 26 02 021</t>
  </si>
  <si>
    <t xml:space="preserve">PAVIMENTACION CON CONCRETO HIDRAULICO PRIMERA ETAPA DE LA CALLE TULIPANES COL. INDECO Y LOS SAUCES, LOC. DE CHILPANCINGO. MUNICIPIO DE CHILPANCINGO DE LOS BRAVO GRO. (CONVENIO CICAEG)</t>
  </si>
  <si>
    <t xml:space="preserve">1 2 6 614 02 22 01 26 02 022</t>
  </si>
  <si>
    <t xml:space="preserve">PAVIMENTACION CON CONCRETO HIDRAULICO PRIMERA ETAPA DE LA CALLE PROSPERIDAD COL. UNIVERSAL, LOC. DE CHILPANCINGO, MUNICIPIO DE CHILPANCINGO DE LOS BRAVO GRO. (CONVENIO CICAEG)</t>
  </si>
  <si>
    <t xml:space="preserve">1 2 6 614 02 22 01 26 02 023</t>
  </si>
  <si>
    <t xml:space="preserve">PAVIMENTACION CON CONCRETO HIDRAULICO DE LA CALLE REAL, TRAMO BARRANCA CHUCHUYULUYA LUIS DONALDO COLOSIO, COL. HERMENEGILDO GALEANA, LOC. DE CHILPANCINGO, MUNICIPIO DE CHILPANCINGO DE LOS BRAVO GRO. (CONVENIO CICAEG)</t>
  </si>
  <si>
    <t xml:space="preserve">1 2 6 614 02 22 01 26 02 024</t>
  </si>
  <si>
    <t xml:space="preserve">PAVIMENTACIÓN CON CONCRETO HIDRAULICO DE LA CALLE ALTAMIRANO EN LA COL MARGARITA VIGURI, LOC DE CHILPANCINGO. MUNICIPIO DE CHILPANCINGO DE LOS BRAVO. (CONVENIO CICAEG)</t>
  </si>
  <si>
    <t xml:space="preserve">1 2 6 614 02 22 01 26 02 025</t>
  </si>
  <si>
    <t xml:space="preserve">CONSTRUCCIÓN DE ACCESO A LAS COLONIAS AQUILES Y MÁRTIRES ANTORCHISTA, LOC DE CHILPANCINGO. MUNICIPIO DE CHILPANCINGO DE LOS BRAVO. (CONVENIO CICAEG).</t>
  </si>
  <si>
    <t xml:space="preserve">1 2 6 614 02 22 01 26 02 026</t>
  </si>
  <si>
    <t xml:space="preserve">CONSTRUCCIÓN DE PAVIMENTO CON CONCRETO HIDRAULICO EN LA CALLE: ROSARIO IBARRA, TRAMO: CALLE GENARO VAZQUEZ - CALLE AMALIA GARCIA MEDINA DE LA COLONIA PRD, LOC. DE CHILPANCINGO. MUNICIPIO DE CHILPANCINGO DE LOS BRAVO.</t>
  </si>
  <si>
    <t xml:space="preserve">1 2 6 614 02 22 01 26 02 027</t>
  </si>
  <si>
    <t xml:space="preserve">CONSTRUCCIÓN DE PAVIMENTO CON CONCRETO HIDRAULICO EN EL ANDADOR No 2, DE LA COLONIA SAN ANGEL, LOC. DE CHILPANCINGO. MUNICIPIO DE CHILPANCINGO DE LOS BRAVO.</t>
  </si>
  <si>
    <t xml:space="preserve">1 2 6 614 02 22 01 26 02 028</t>
  </si>
  <si>
    <t xml:space="preserve">CONSTRUCCIÓN DE MURO DE CONTENCION EN LA BARRANCA EL HUIZACHAL EN LA CALLE CEIBAS, DE LA COLONIA HACIENDITA, LOC. DE CHILPANCINGO. MUNICIPIO DE CHILPANCINGO DE LOS BRAVO.</t>
  </si>
  <si>
    <t xml:space="preserve">1 2 6 614 02 22 01 26 02 029</t>
  </si>
  <si>
    <t xml:space="preserve">CONSTRUCCIÓN DE CANCHA DEPORTIVA EN LA LOC. DE RINCON DE ALCAPARROSA. MUNICIPIO DE CHILPANCINGO DE LOS BRAVO.</t>
  </si>
  <si>
    <t xml:space="preserve">1 2 6 614 02 22 01 26 02 030</t>
  </si>
  <si>
    <t xml:space="preserve">CONSTRUCCIÓN DE PAVIMENTO CON CONCRETO HIDRAULICO EN EL ANDADOR No 2 DE LA COLONIA LA TRINCHERA, DE LA LOC. DE CHILPANCINGO. MUNICIPIO DE CHILPANCINGO DE LOS BRAVO.</t>
  </si>
  <si>
    <t xml:space="preserve">1 2 6 614 02 22 01 26 02 031</t>
  </si>
  <si>
    <t xml:space="preserve">CONSTRUCCIÓN DE PAVIMENTO CON CONCRETO HIDRAULICO EN EL ACCESO PRINCIPAL A LA COLONIA POTRERITO, TRAMO: KM 0+000 AL KM 0+124 DE LA LOC. DE CHILPANCINGO. MUNICIPIO DE CHILPANCINGO DE LOS BRAVO.</t>
  </si>
  <si>
    <t xml:space="preserve">1 2 6 614 02 22 01 26 02 032</t>
  </si>
  <si>
    <t xml:space="preserve">REHABILITACIÓN DE CAMINO RURAL: JALEACA DE CATALAN - LA CUMBRE TRAMO: KM 0+000 AL KM 11+500. MUNICIPIO DE CHILPANCINGO DE LOS BRAVO.</t>
  </si>
  <si>
    <t xml:space="preserve">1 2 6 614 02 22 01 26 02 033</t>
  </si>
  <si>
    <t xml:space="preserve">REHABILITACIÓN DE CAMINO RURAL: EL SALITRE - EL CIRUELAR TRAMO: KM 0+000 AL KM 20+000. MUNICIPIO DE CHILPANCINGO DE LOS BRAVO.</t>
  </si>
  <si>
    <t xml:space="preserve">1 2 6 614 02 22 01 26 02 034</t>
  </si>
  <si>
    <t xml:space="preserve">CONSTRUCCION DE PAVIMENTO CON CONCRETO HIDRAULICO EN LA CALLE BUGAMBILIAS, TRAMO: KM 0+000 AL KM 0+085, EN LA COLONIA 20 DE MAYO EN LA LOC. DE PETAQUILLAS. MUNICIPIO DE CHILPANCINGO DE LOS BRAVO.</t>
  </si>
  <si>
    <t xml:space="preserve">1 2 6 614 02 22 01 26 02 035</t>
  </si>
  <si>
    <t xml:space="preserve">REHABILITACION DE PAVIMENTO CON MEZCLA ASFALTICA EN DIVERSAS CALLES DEL MUNICIPIO DE CHILPANCINGO DE LOS BRAVO.</t>
  </si>
  <si>
    <t xml:space="preserve">1 2 6 614 02 22 01 26 02 036</t>
  </si>
  <si>
    <t xml:space="preserve">REHABILITACION DE PAVIMENTO CON CONCRETO HIDRAULICO EN DIVERSAS CALLES DEL MUNICIPIO DE CHILPANCINGO DE LOS BRAVO.</t>
  </si>
  <si>
    <t xml:space="preserve">1 2 6 614 02 22 01 26 02 037</t>
  </si>
  <si>
    <t xml:space="preserve">CONSTRUCCION DE MURO DE CONTENCION EN LA COLONIA LAS PALMAS, EN LA LOC. DE CHILPANCINGO. MUNICIPIO DE CHILPANCINGO DE LOS BRAVO.</t>
  </si>
  <si>
    <t xml:space="preserve">1 2 6 614 02 22 01 26 02 038</t>
  </si>
  <si>
    <t xml:space="preserve">CONSTRUCCION DE UN PUENTE PEATONAL EN LA BARRANCA DE JALAHUATZINGO EN LA COLONIA GUERRERO, EN LA LOC. DE CHILPANCINGO. MUNICIPIO DE CHILPANCINGO DE LOS BRAVO.</t>
  </si>
  <si>
    <t xml:space="preserve">1 2 6 614 02 22 01 26 02 039</t>
  </si>
  <si>
    <t xml:space="preserve">CONSTRUCCION DE PAVIMENTO CON CONCRETO HIDRAULICO DE LA CALLE PROFESORA MA. ISABEL LEYVA MANCILLA EN EL FRACCIONAMIENTO VILLAS DE LEYVA, EN LA LOC. DE CHILPANCINGO. MUNICIPIO DE CHILPANCINGO DE LOS BRAVO.</t>
  </si>
  <si>
    <t xml:space="preserve">1 2 6 614 02 22 01 26 02 040</t>
  </si>
  <si>
    <t xml:space="preserve">REHABILITACION DEL PAVIMENTO CON MEZCLA ASFALTICA EN CALIENTE EN LA CALLE REVOLUCION DEL SUR TRAMO: INSURGENTES-MATAMOROS, DE LA COLONIA MORELOS, EN LA LOC. DE CHILPANCINGO. MUNICIPIO DE CHILPANCINGO DE LOS BRAVO.</t>
  </si>
  <si>
    <t xml:space="preserve">1 2 6 614 02 22 01 26 02 041</t>
  </si>
  <si>
    <t xml:space="preserve">MEJORAMIENTO DE CALLES CON REVESTIMIENTO EN LA CIUDAD DE CHILPANCINGO. MUNICIPIO DE CHILPANCINGO DE LOS BRAVO.</t>
  </si>
  <si>
    <t xml:space="preserve">1 2 6 614 02 22 01 26 02 042</t>
  </si>
  <si>
    <t xml:space="preserve">CONSTRUCCION DEL PAVIMENTO CON CONCRETO HIDRAULICO EN LA CALLE AV. ARQUITECTURA,TRAMO: CALLE RENE JUAREZ CISNEROS-CALLE INGENIERIA, DE LA COLONIA REFORMA UNIVERSITARIA, EN LA LOC. DE CHILPANCINGO. MUNICIPIO DE CHILPANCINGO DE LOS BRAVO.</t>
  </si>
  <si>
    <t xml:space="preserve">1 2 6 614 02 22 01 26 02 043</t>
  </si>
  <si>
    <t xml:space="preserve">CONSTRUCCION DEL PAVIMENTO CON CONCRETO HIDRAULICO EN LA CALLE JOSE MARIA MORELOS Y PAVON, DE LA COLONIA 16 DE SEPTIEMBRE, EN LA LOC. DE CHILPANCINGO. MUNICIPIO DE CHILPANCINGO DE LOS BRAVO.</t>
  </si>
  <si>
    <t xml:space="preserve">1 2 6 614 02 22 01 26 02 044</t>
  </si>
  <si>
    <t xml:space="preserve">CONSTRUCCION DEL PAVIMENTO CON CONCRETO HIDRAULICO EN LA CALLE PROF. ENRIQUE CABRERA TRAMO: ANDADOR PROFR. LUCIO CABAÑAS BARRIENTOS-CALLE JANITZIO, EN LA COLONIA UNIDAD MAGISTERIAL, EN LA LOC. DE CHILPANCINGO. MUNICIPIO DE CHILPANCINGO DE LOS BRAVO.</t>
  </si>
  <si>
    <t xml:space="preserve">1 2 6 614 02 22 01 26 02 045</t>
  </si>
  <si>
    <t xml:space="preserve">REHABILITACION DEL PAVIMENTO CON CONCRETO HIDRAULICO EN LA CALLE ENSENADA TRAMO: KM 0+000 AL KM 0+090, EN LA COLONIA EL MIRADOR, EN LA LOC. DE CHILPANCINGO. MUNICIPIO DE CHILPANCINGO DE LOS BRAVO.</t>
  </si>
  <si>
    <t xml:space="preserve">1 2 6 614 02 22 01 26 02 046</t>
  </si>
  <si>
    <t xml:space="preserve">CONSTRUCCION DEL PAVIMENTO CON CONCRETO HIDRAULICO EN LA CALLE NINFA TRAMO: KM 0+000-CALLE PRIMERA, EN LA COLONIA VALLE DORADO, EN LA LOC. DE CHILPANCINGO. MUNICIPIO DE CHILPANCINGO DE LOS BRAVO.</t>
  </si>
  <si>
    <t xml:space="preserve">1 2 6 614 02 22 01 26 02 047</t>
  </si>
  <si>
    <t xml:space="preserve">CONSTRUCCION DEL PAVIMENTO CON CONCRETO HIDRAULICO EN LA CALLE FRANCISCO VILLA TRAMO: CALLE ENCINO-CALLE ALAMOS, DE LA COLONIA EMILIANO ZAPATA, EN LA LOC. DE CHILPANCINGO. MUNICIPIO DE CHILPANCINGO DE LOS BRAVO.</t>
  </si>
  <si>
    <t xml:space="preserve">1 2 6 614 02 22 01 26 02 048</t>
  </si>
  <si>
    <t xml:space="preserve">CONSTRUCCION DEL PAVIMENTO CON CONCRETO HIDRAULICO EN LA CALLE EMILIANO ZAPATA, DE LA COLONIA FRANCISCO VILLA, EN LA LOC. DE CHILPANCINGO. MUNICIPIO DE CHILPANCINGO DE LOS BRAVO.</t>
  </si>
  <si>
    <t xml:space="preserve">1 2 6 614 02 22 01 26 02 049</t>
  </si>
  <si>
    <t xml:space="preserve">CONSTRUCCION DEL PAVIMENTO CON CONCRETO HIDRAULICO EN LA CALLE JOSE MARIA MORELOS TRAMO: CALLE REVOLUCION-CALLE MEXICO, EN LA COLONIA PLUTARCO ELIAS CALLES, EN LA LOC. DE CHILPANCINGO. MUNICIPIO DE CHILPANCINGO DE LOS BRAVO.</t>
  </si>
  <si>
    <t xml:space="preserve">1 2 6 614 02 22 01 26 02 050</t>
  </si>
  <si>
    <t xml:space="preserve">CONSTRUCCION DE PAVIMENTO CON CONCRETO HIDRAULICO EN LA CALLE BENITO JUAREZ TRAMO: KM 0+000 AL KM 0+100, EN LA COLONIA MEXICO, EN LA LOC. DE CHILPANCINGO. MUNICIPIO DE CHILPANCINGO DE LOS BRAVO.</t>
  </si>
  <si>
    <t xml:space="preserve">1 2 6 614 02 22 01 26 02 051</t>
  </si>
  <si>
    <t xml:space="preserve">CONSTRUCCION DE PAVIMENTO CON CONCRETO HIDRAULICO EN LA CALLE DURANGO TRAMO: KM 0+000 AL KM 0+150, EN LA COLONIA TERRERO, EN LA LOC. DE CHILPANCINGO. MUNICIPIO DE CHILPANCINGO DE LOS BRAVO.</t>
  </si>
  <si>
    <t xml:space="preserve">1 2 6 614 02 22 01 26 02 052</t>
  </si>
  <si>
    <t xml:space="preserve">CONSTRUCCION DE PAVIMENTO CON CONCRETO HIDRAULICO EN LA CALLE VICENTE GUERRERO TRAMO: KM 0+000 AL KM 0+060, EN LA COLONIA MIGUEL HIDALGO, EN LA LOC. DE CHILPANCINGO. MUNICIPIO DE CHILPANCINGO DE LOS BRAVO.</t>
  </si>
  <si>
    <t xml:space="preserve">1 2 6 614 02 22 01 26 02 053</t>
  </si>
  <si>
    <t xml:space="preserve">CONSTRUCCION DE PAVIMENTO CON CONCRETO HIDRAULICO EN LA CALLE VICENTE GUERRERO, EN LA COLONIA INDEPENDENCIA, EN LA LOC. DE CHILPANCINGO. MUNICIPIO DE CHILPANCINGO DE LOS BRAVO.</t>
  </si>
  <si>
    <t xml:space="preserve">1 2 6 614 02 22 01 26 02 054</t>
  </si>
  <si>
    <t xml:space="preserve">CONSTRUCCION DE PAVIMENTO CON CONCRETO HIDRAULICO EN LA CALLE CARITINO MALDONADO TRAMO: CALLE FELICIANO DOMINGUEZ-CALLE SEVERIANO RODRIGUEZ, EN LA COLONIA PLAN DE AYALA, EN LA LOC. DE CHILPANCINGO. MUNICIPIO DE CHILPANCINGO DE LOS BRAVO.</t>
  </si>
  <si>
    <t xml:space="preserve">1 2 6 614 02 22 01 26 02 055</t>
  </si>
  <si>
    <t xml:space="preserve">CONSTRUCCION DE PAVIMENTO CON CONCRETO HIDRAULICO EN LA CALLE GONZALO ALARCON ADAME TRAMO: KM 0+156 AL KM 0+286, EN LA COLONIA IXQUIAPA, EN LA LOC. DE CHILPANCINGO. MUNICIPIO DE CHILPANCINGO DE LOS BRAVO.</t>
  </si>
  <si>
    <t xml:space="preserve">1 2 6 614 02 22 01 26 02 056</t>
  </si>
  <si>
    <t xml:space="preserve">REHABILITACION DE CAMINO RURAL: CRUCERO DEL MATADERO - HELIODORO CASTILLO (CHICAHUALES). MUNICIPIO DE CHILPANCINGO DE LOS BRAVO.</t>
  </si>
  <si>
    <t xml:space="preserve">1 2 6 614 02 22 01 26 02 057</t>
  </si>
  <si>
    <t xml:space="preserve">REHABILITACION DE CAMINO RURAL: TRAMO: COAPANGO-EL FRESNO. MUNICIPIO DE CHILPANCINGO DE LOS BRAVO.</t>
  </si>
  <si>
    <t xml:space="preserve">1 2 6 614 02 22 01 26 02 058</t>
  </si>
  <si>
    <t xml:space="preserve">CONSTRUCCION DE MURO DE CONTENCION EN EL CIRCUITO BENITO JUAREZ, EN LA COLONIA AMPLIACION INDEPENDENCIA, EN LA LOC. DE CHILPANCINGO. MUNICIPIO DE CHILPANCINGO DE LOS BRAVO.</t>
  </si>
  <si>
    <t xml:space="preserve">1 2 6 614 02 22 01 26 02 059</t>
  </si>
  <si>
    <t xml:space="preserve">REHABILITACION DEL PAVIMENTO CON MEZCLA ASFALTICA EN LA AVENIDA VICENTE GUERRERO,TRAMO: CALLE MOISES GUEVARA-CALLE 21 DE MARZO,, DE LA COLONIA BENITO JUAREZ Y EN LA AVENIDA TOMA DE OAXACA TRAMO:AV. INSURGENTES-AV. VICENTE GUERRERO EN LA COLONIA HERMENEGILDO GALEANA, EN LA LOC. DE CHILPANCINGO. MUNICIPIO DE CHILPANCINGO DE LOS BRAVO..</t>
  </si>
  <si>
    <t xml:space="preserve">1 2 6 614 02 22 01 26 02 060</t>
  </si>
  <si>
    <t xml:space="preserve">CONSTRUCCION DE PAVIMENTO CON CONCRETO HIDRAULICO DE LA CALLE GUERRERO, TRAMO: CALLE MADERO-CALLE JUAN N. ALVAREZ, EN LA LOC. DE MAZATLAN. MUNICIPIO DE CHILPANCINGO DE LOS BRAVO.</t>
  </si>
  <si>
    <t xml:space="preserve">1 2 6 614 02 22 01 26 02 061</t>
  </si>
  <si>
    <t xml:space="preserve">CONSTRUCCION DE PAVIMENTO CON CONCRETO HIDRAULICO DE LA CALLE GABRIEL GARCIA MARQUEZ, DE LA COLONIA RUBEN MORA, EN LA LOC. DE CHILPANCINGO. MUNICIPIO DE CHILPANCINGO DE LOS BRAVO.</t>
  </si>
  <si>
    <t xml:space="preserve">1 2 6 614 02 22 01 26 02 062</t>
  </si>
  <si>
    <t xml:space="preserve">CONSTRUCCION DE PAVIMENTO CON CONCRETO HIDRAULICO DE LA CALLE REVOLUCION DEL SUR, TRAMO: AV. VICENTE GUERRERO A LA CALLE 13 DE SEPTIEMBRE, EN LA COLONIA MORELOS, LOC. DE CHILPANCINGO. MUNICIPIO DE CHILPANCINGO DE LOS BRAVO.</t>
  </si>
  <si>
    <t xml:space="preserve">1 2 6 614 02 22 01 26 02 063</t>
  </si>
  <si>
    <t xml:space="preserve">CONSTRUCCION DE PAVIMENTO CON CONCRETO HIDRAULICO EN LA CALLE JACARANDAS, TRAMO: KM 0+000 AL KM 0+100, EN LA COLONIA ASOCIACION CIVIL D-III2, LOC. DE CHILPANCINGO. MUNICIPIO DE CHILPANCINGO DE LOS BRAVO.</t>
  </si>
  <si>
    <t xml:space="preserve">1 2 6 614 02 22 01 26 02 064</t>
  </si>
  <si>
    <t xml:space="preserve">CONSTRUCCION DE PAVIMENTO CON CONCRETO HIDRAULICO EN EL ANDADOR ORQUIDEA, DE LA COLONIA RICARDO FLORES MAGON, LOC. DE CHILPANCINGO. MUNICIPIO DE CHILPANCINGO DE LOS BRAVO.</t>
  </si>
  <si>
    <t xml:space="preserve">1 2 6 614 02 22 01 26 02 065</t>
  </si>
  <si>
    <t xml:space="preserve">CONSTRUCCION DE PAVIMENTO CON CONCRETO HIDRAULICO EN LA CALLE MERCURIO, DE LA COLONIA VILLAS CAMINO SUR, LOC. DE CHILPANCINGO. MUNICIPIO DE CHILPANCINGO DE LOS BRAVO.</t>
  </si>
  <si>
    <t xml:space="preserve">1 2 6 614 02 22 01 26 02 066</t>
  </si>
  <si>
    <t xml:space="preserve">CONSTRUCCION DE PAVIMENTO CON CONCRETO HIDRAULICO EN LA CALLE MARTIRES DEL 2 DE MAYO, TRAMO: AV. CUAUHTEMOC-CALLE NIÑOS HEROES, EN LA LOC. DE MAZATLAN. MUNICIPIO DE CHILPANCINGO DE LOS BRAVO.</t>
  </si>
  <si>
    <t xml:space="preserve">1 2 6 614 02 22 01 26 02 067</t>
  </si>
  <si>
    <t xml:space="preserve">CONSTRUCCION DE PAVIMENTO CON CONCRETO HIDRAULICO EN LA CALLE FRANCISCO GONZALEZ BOCANEGRA, TRAMO: CALLE FCO JAVIER CLAVIJERO-CALLE NETZAHUALCOYOTL, DE LA COLONIA OBRERA, EN LA LOC. DE CHILPANCINGO. MUNICIPIO DE CHILPANCINGO DE LOS BRAVO.</t>
  </si>
  <si>
    <t xml:space="preserve">1 2 6 614 02 22 01 26 02 068</t>
  </si>
  <si>
    <t xml:space="preserve">CONSTRUCCION DE PAVIMENTO CON CONCRETO HIDRAULICO EN LA CALLE PROF. LUCIO CABAÑAS, DE LA COLONIA UNIDAD MAGISTERIAL, EN LA LOC. DE CHILPANCINGO. MUNICIPIO DE CHILPANCINGO DE LOS BRAVO.</t>
  </si>
  <si>
    <t xml:space="preserve">1 2 6 614 02 22 01 26 02 069</t>
  </si>
  <si>
    <t xml:space="preserve">CONSTRUCCION DE PAVIMENTO CON CONCRETO HIDRAULICO EN LA CALLE ITZCOATL TRAMO: CALLE ACAMAPICHTLI-CALLE TIZOC, EN EL FRACCIONAMIENTO AZTECAS, EN LA LOC. DE CHILPANCINGO. MUNICIPIO DE CHILPANCINGO DE LOS BRAVO.</t>
  </si>
  <si>
    <t xml:space="preserve">1 2 6 614 02 22 01 26 02 070</t>
  </si>
  <si>
    <t xml:space="preserve">CONSTRUCCION DE PAVIMENTO CON CONCRETO HIDRAULICO EN LA CALLE MIGUEL HIDALGO, DE LA COLONIA ANTORCHA POPULAR, EN LA LOC. DE CHILPANCINGO. MUNICIPIO DE CHILPANCINGO DE LOS BRAVO.</t>
  </si>
  <si>
    <t xml:space="preserve">1 2 6 614 02 22 01 26 02 071</t>
  </si>
  <si>
    <t xml:space="preserve">REHABILITACION DE CAMINO RURAL TRAMO: CRUCERO PIEDRA LIADA-LA ESPERANZA, MUNICIPIO DE CHILPANCINGO DE LOS BRAVO.</t>
  </si>
  <si>
    <t xml:space="preserve">1 2 6 614 02 22 01 26 02 072</t>
  </si>
  <si>
    <t xml:space="preserve">REHABILITACION DE CAMINO RURAL TRAMO: SANTA BARBARA-JALEACA DE CATALAN, MUNICIPIO DE CHILPANCINGO DE LOS BRAVO.</t>
  </si>
  <si>
    <t xml:space="preserve">1 2 6 614 02 22 01 26 02 073</t>
  </si>
  <si>
    <t xml:space="preserve">REHABILITACION DE CAMINO RURAL TRAMO: CRUCERO INSCUINATOYAC-CARRIZAL DE PINZON-SANTA RITA, MUNICIPIO DE CHILPANCINGO DE LOS BRAVO.</t>
  </si>
  <si>
    <t xml:space="preserve">1 2 6 614 02 22 01 26 02 074</t>
  </si>
  <si>
    <t xml:space="preserve">REHABILITACION DE CAMINO RURAL TRAMO: SANTA BARBARA-SANTA RITA, MUNICIPIO DE CHILPANCINGO DE LOS BRAVO.</t>
  </si>
  <si>
    <t xml:space="preserve">1 2 6 614 02 22 01 26 02 075</t>
  </si>
  <si>
    <t xml:space="preserve">REHABILITACION DE CAMINO RURAL TRAMO: XALTIANGUIS-RIO VERDE, MUNICIPIO DE CHILPANCINGO DE LOS BRAVO.</t>
  </si>
  <si>
    <t xml:space="preserve">1 2 6 614 02 22 01 26 02 076</t>
  </si>
  <si>
    <t xml:space="preserve">REHABILITACION DE CAMINO RURAL TRAMO: OMILTEMI-CHAUTIPAN-JALEACA DE CATALAN, MUNICIPIO DE CHILPANCINGO DE LOS BRAVO.</t>
  </si>
  <si>
    <t xml:space="preserve">1 2 6 614 02 22 01 26 02 077</t>
  </si>
  <si>
    <t xml:space="preserve">REHABILITACION DE CAMINO RURAL TRAMO: CHILPANCINGO-LLANOS DE TEPOXTEPEC-CHACUALCINGO, MUNICIPIO DE CHILPANCINGO DE LOS BRAVO.</t>
  </si>
  <si>
    <t xml:space="preserve">1 2 6 614 02 22 01 26 02 078</t>
  </si>
  <si>
    <t xml:space="preserve">REHABILITACION DE CAMINO RURAL TRAMO: SAN VICENTE-EL AHUAJITO, MUNICIPIO DE CHILPANCINGO DE LOS BRAVO.</t>
  </si>
  <si>
    <t xml:space="preserve">1 2 6 614 02 22 01 26 02 079</t>
  </si>
  <si>
    <t xml:space="preserve">REHABILITACION DE CAMINO RURAL TRAMO: CRUCERO LA CUMBRE-RINCON DE ALCAPARROSA-AGUA HERNANDEZ, MUNICIPIO DE CHILPANCINGO DE LOS BRAVO.</t>
  </si>
  <si>
    <t xml:space="preserve">1 2 6 614 02 22 01 26 02 080</t>
  </si>
  <si>
    <t xml:space="preserve">REHABILITACION DE ALUMBRADO PUBLICO EN LA ZONA PONIENTE DE LA LOC DE CHILPANCINGO, MUNICIPIO DE CHILPANCINGO DE LOS BRAVO.</t>
  </si>
  <si>
    <t xml:space="preserve">1 2 6 614 02 22 01 26 02 081</t>
  </si>
  <si>
    <t xml:space="preserve">REHABILITACION DE ALUMBRADO PUBLICO EN LA ZONA ORIENTE DE LA LOC DE CHILPANCINGO, MUNICIPIO DE CHILPANCINGO DE LOS BRAVO.</t>
  </si>
  <si>
    <t xml:space="preserve">1 2 6 614 02 22 01 26 02 082</t>
  </si>
  <si>
    <t xml:space="preserve">REHABILITACION DE ANDADORES Y PLAZOLETA EN LOS ESPACIOS PUBLICOS DE LAS INSTALACIONES DE LA FERIA DE NAVIDAD Y AÑO NUEVO DE LA LOC DE CHILPANCINGO, MUNICIPIO DE CHILPANCINGO DE LOS BRAVO.</t>
  </si>
  <si>
    <t xml:space="preserve">1 2 6 614 02 22 01 26 02 083</t>
  </si>
  <si>
    <t xml:space="preserve">REHABILITACION DE JARDINERAS EN LA ALAMEDA GRANADOS MALDONADO DE LA COLONIA CENTRO DE LA LOC DE CHILPANCINGO, MUNICIPIO DE CHILPANCINGO DE LOS BRAVO.</t>
  </si>
  <si>
    <t xml:space="preserve">1 2 6 614 02 22 01 26 02 084</t>
  </si>
  <si>
    <t xml:space="preserve">PAVIMENTACION DEL CAMINO RURAL A SAN VICENTE TRAMO: DEL KM 0+000 AL KM 20+000. SUBTRAMO: DEL KM 6+000 AL 8+300, MUNICIPIO DE CHILPANCINGO DE LOS BRAVO. (CONVENIO DE COORDINACION CON CICAEG)</t>
  </si>
  <si>
    <t xml:space="preserve">1 2 6 614 02 22 01 26 02 085</t>
  </si>
  <si>
    <t xml:space="preserve">REHABILITACION DE CAMINO RURAL EN LA LOC. DE EL CIRUELAR, MUNICIPIO DE CHILPANCINGO DE LOS BRAVO.</t>
  </si>
  <si>
    <t xml:space="preserve">1 2 6 614 02 22 01 26 02 086</t>
  </si>
  <si>
    <t xml:space="preserve">REHABILITACION DE PAVIMENTO CON MEZCLA ASFALTICA EN CALIENTE EN LA CALLE VELAZQUEZ DE LEON TRAMO: CALLE HEROINAS DEL SUR-CALLE ACAPULCO, DE LA COLONIA LOS ANGELES, LOC DE CHILPANCINGO. MUNICIPIO DE CHILPANCINGO DE LOS BRAVO.</t>
  </si>
  <si>
    <t xml:space="preserve">1 2 6 614 02 22 01 26 02 087</t>
  </si>
  <si>
    <t xml:space="preserve">REHABILITACION DE LA PLAZOLETA EN EL BARRIO DE SAN ANTONIO, LOC DE CHILPANCINGO. MUNICIPIO DE CHILPANCINGO DE LOS BRAVO.</t>
  </si>
  <si>
    <t xml:space="preserve">1 2 6 614 02 22 01 26 02 088</t>
  </si>
  <si>
    <t xml:space="preserve">REHABILITACION DE ACCESO A LA OBRA DE TOMA EN LA LOC DE EL CALVARIO. MUNICIPIO DE CHILPANCINGO DE LOS BRAVO.</t>
  </si>
  <si>
    <t xml:space="preserve">1 2 6 614 02 22 01 26 02 999</t>
  </si>
  <si>
    <t xml:space="preserve">1 2 6 614 02 22 02</t>
  </si>
  <si>
    <t xml:space="preserve">URBANIZACION (RENDIMIENTOS FINANCIEROS)</t>
  </si>
  <si>
    <t xml:space="preserve">1 2 6 614 02 22 02 26</t>
  </si>
  <si>
    <t xml:space="preserve">1 2 6 614 02 22 02 26 02</t>
  </si>
  <si>
    <t xml:space="preserve">1 2 6 614 02 22 02 26 02 001</t>
  </si>
  <si>
    <t xml:space="preserve">REHABILITACION DE PUENTE PEATONAL EN LA LOCALIDAD DE EL CIRUELAR. MUNICIPIO DE CHILPANCINGO DE LOS BRAVO.</t>
  </si>
  <si>
    <t xml:space="preserve">1 2 6 614 03</t>
  </si>
  <si>
    <t xml:space="preserve">1 2 6 614 03 01</t>
  </si>
  <si>
    <t xml:space="preserve">1 2 6 614 03 01 23</t>
  </si>
  <si>
    <t xml:space="preserve">FONDO PARA EL FORTALECIMIENTO DE LOS MPIOS</t>
  </si>
  <si>
    <t xml:space="preserve">1 2 6 614 03 01 23 26</t>
  </si>
  <si>
    <t xml:space="preserve">1 2 6 614 03 01 23 26 01</t>
  </si>
  <si>
    <t xml:space="preserve">1 2 6 614 03 01 23 26 01 001</t>
  </si>
  <si>
    <t xml:space="preserve">PROYECTO INTEGRAL DE LACONSTRUCCION DE LA OBRA DE INFRAESTRUCTURA PARA EL RELLENO SANITARIO CELDA 01, CONSISTENTE EN LA DISPOSICION FINAL DE LOS RESIDUOS SOLIDOS NO PELIGROSOS, UBICADO EN LA CARRETERA CHILPANCINGO-TIXTLA KM 4.6 DENOMINADO CERRO DEL HUITECO, EN EL MUNICIPIO DE CHILPANCINGO, GRO.</t>
  </si>
  <si>
    <t xml:space="preserve">1 2 6 614 03 01 23 26 01 002</t>
  </si>
  <si>
    <t xml:space="preserve">CONSTRUCCION DE RELLENO SANITARIO EL HUITECO, SEG4NDA ETAPA, EN EL MUNICIPIO DE CHILPANCINGO, GRO</t>
  </si>
  <si>
    <t xml:space="preserve">1 2 6 614 03 01 23 26 01 003</t>
  </si>
  <si>
    <t xml:space="preserve">ADQUISICION DE LUMINARIA TIPO URBANA CON LAMPARA DE ALTA POTENCIA Y TABLETA TITAN LED DE CARCAZA DE ALUMINIO INYECTADO DE 100W. (SIN SOPORTE)</t>
  </si>
  <si>
    <t xml:space="preserve">1 2 6 614 03 01 23 26 01 004</t>
  </si>
  <si>
    <t xml:space="preserve">REHABILITACION DE ACCESOS Y REORDENAMIENTO EN EL RELLENO SANITARIO</t>
  </si>
  <si>
    <t xml:space="preserve">1 2 6 614 03 01 23 26 01 005</t>
  </si>
  <si>
    <t xml:space="preserve">LIMPIEZA DE BARRANCAS EN EL MUNICIPIO DE CHILPANGINGO</t>
  </si>
  <si>
    <t xml:space="preserve">1 2 6 614 03 01 23 26 01 006</t>
  </si>
  <si>
    <t xml:space="preserve">PROYECTO EJECUTIVO DE LOS ACCESOS DEL RELLENO SANITARIO POR EL LIBRAMIENTO A TIXTLA.</t>
  </si>
  <si>
    <t xml:space="preserve">1 2 6 614 03 01 23 26 01 007</t>
  </si>
  <si>
    <t xml:space="preserve">PROYECTO EJECUTIVO PARA RELLENO A CIELO ABIERTO PRIMERA ETAPA, EN EL MUNICIPIO DE CHILPANCINGO DE LOS BRAVO.</t>
  </si>
  <si>
    <t xml:space="preserve">1 2 6 622</t>
  </si>
  <si>
    <t xml:space="preserve">1 2 6 622 02</t>
  </si>
  <si>
    <t xml:space="preserve">1 2 6 622 02 02</t>
  </si>
  <si>
    <t xml:space="preserve">MANTENIMIENTO Y REHABILITACION DE EDIFICACIONES NO HABITACIONALES</t>
  </si>
  <si>
    <t xml:space="preserve">1 2 6 622 02 02 22</t>
  </si>
  <si>
    <t xml:space="preserve">1 2 6 622 02 02 22 26</t>
  </si>
  <si>
    <t xml:space="preserve">1 2 6 622 02 02 22 26 01</t>
  </si>
  <si>
    <t xml:space="preserve">ACONDICIONAMIENTO DE ESPACIOS FISICOS</t>
  </si>
  <si>
    <t xml:space="preserve">1 2 6 622 02 02 22 26 01 001</t>
  </si>
  <si>
    <t xml:space="preserve">REHABILITACION DE MODULOS SANITARIOS DEL H. AYUNTAMIENTO MUNICIPAL (PRODIM)
</t>
  </si>
  <si>
    <t xml:space="preserve">1 2 6 622 02 02 22 26 01 002</t>
  </si>
  <si>
    <t xml:space="preserve">REHABILITACION DEL EDIFICIO DEL H. AYUNTAMIENTO MUNICIPAL (PRODIM)
</t>
  </si>
  <si>
    <t xml:space="preserve">1 2 6 622 02 02 22 26 01 003</t>
  </si>
  <si>
    <t xml:space="preserve">REMODELACION DE LAS OFICINAS DE LA SECRETARIA DE OBRAS PUBLICAS DEL H. AYUNTAMIENTO MUNICIPAL DE CHILPANCINGO DE LOS BRAVO (PRODIM)
</t>
  </si>
  <si>
    <t xml:space="preserve">1 2 6 622 02 02 22 26 01 004</t>
  </si>
  <si>
    <t xml:space="preserve">ADQUISICION DE MOBILIARIO PARA LA REMODELACION DE LAS OFICINAS DEL H. AYUNTAMIENTO MUNICIPAL DE CHILPANCINGO DE LOS BRAVO (PRODIM)
</t>
  </si>
  <si>
    <t xml:space="preserve">1 2 6 631</t>
  </si>
  <si>
    <t xml:space="preserve">PROYECTOS PRODUCTIVOS Y ACCIONES DE FOMENTO</t>
  </si>
  <si>
    <t xml:space="preserve">1 2 6 631 02</t>
  </si>
  <si>
    <t xml:space="preserve">1 2 6 631 02 22</t>
  </si>
  <si>
    <t xml:space="preserve">1 2 6 631 02 22 02</t>
  </si>
  <si>
    <t xml:space="preserve">OTROS PROYECTOS</t>
  </si>
  <si>
    <t xml:space="preserve">1 2 6 631 02 22 02 26</t>
  </si>
  <si>
    <t xml:space="preserve">1 2 6 631 02 22 02 26 02</t>
  </si>
  <si>
    <t xml:space="preserve">1 2 6 631 02 22 02 26 02 001</t>
  </si>
  <si>
    <t xml:space="preserve">CAMINO SACACOSECHA EN LA LOCALIDAD DE COACOYULILLO EN EL MUNICIPIO DE CHILPANCINGO DE LOS BRAVO, ESTADO DE GUERRERO. </t>
  </si>
  <si>
    <t xml:space="preserve">1 2 6 631 02 22 02 26 02 002</t>
  </si>
  <si>
    <t xml:space="preserve">CAMINO SACACOCECHAS EN LA LOCALIDAD DE CARRIZAL DEL PINZON EN EL MUNICIPIO DE CHILPANCINGO DE LOS BRAVO, GUERRERO. </t>
  </si>
  <si>
    <t xml:space="preserve">1 2 6 631 02 22 02 26 02 999</t>
  </si>
  <si>
    <t xml:space="preserve">1 2 6 631 02 23</t>
  </si>
  <si>
    <t xml:space="preserve">1 2 6 631 02 23 02</t>
  </si>
  <si>
    <t xml:space="preserve">1 2 6 631 02 23 02 26</t>
  </si>
  <si>
    <t xml:space="preserve">1 2 6 631 02 23 02 26 02</t>
  </si>
  <si>
    <t xml:space="preserve">1 2 6 631 02 23 02 26 02 001</t>
  </si>
  <si>
    <t xml:space="preserve">CARTOGRAFIA DIGITAL DEL MUNICIPIO PARA LA RECAUDACION DEL IMPUESTO PREDIAL</t>
  </si>
  <si>
    <t xml:space="preserve">T O T A L E S</t>
  </si>
  <si>
    <t xml:space="preserve">Bajo protesta de decir verdad declaramos que los Estados Financieros y sus notas, son razonablemente correctos y son responsabilidad del emisor.</t>
  </si>
</sst>
</file>

<file path=xl/styles.xml><?xml version="1.0" encoding="utf-8"?>
<styleSheet xmlns="http://schemas.openxmlformats.org/spreadsheetml/2006/main">
  <numFmts count="2">
    <numFmt numFmtId="164" formatCode="General"/>
    <numFmt numFmtId="165" formatCode="#,##0.00"/>
  </numFmts>
  <fonts count="15">
    <font>
      <sz val="10"/>
      <name val="Arial"/>
      <family val="0"/>
    </font>
    <font>
      <sz val="10"/>
      <name val="Arial"/>
      <family val="0"/>
    </font>
    <font>
      <sz val="10"/>
      <name val="Arial"/>
      <family val="0"/>
    </font>
    <font>
      <sz val="10"/>
      <name val="Arial"/>
      <family val="0"/>
    </font>
    <font>
      <sz val="8"/>
      <name val="Arial"/>
      <family val="2"/>
    </font>
    <font>
      <sz val="5"/>
      <name val="Arial Narrow"/>
      <family val="2"/>
    </font>
    <font>
      <b val="true"/>
      <sz val="9"/>
      <name val="Arial Narrow"/>
      <family val="2"/>
    </font>
    <font>
      <sz val="10"/>
      <color rgb="FFFF0000"/>
      <name val="Arial"/>
      <family val="2"/>
    </font>
    <font>
      <b val="true"/>
      <sz val="9"/>
      <color rgb="FF000000"/>
      <name val="Arial Narrow"/>
      <family val="2"/>
    </font>
    <font>
      <sz val="9"/>
      <color rgb="FF000000"/>
      <name val="Arial Narrow"/>
      <family val="2"/>
    </font>
    <font>
      <b val="true"/>
      <sz val="8"/>
      <color rgb="FF000000"/>
      <name val="Arial Narrow"/>
      <family val="2"/>
    </font>
    <font>
      <b val="true"/>
      <sz val="5"/>
      <name val="Arial Narrow"/>
      <family val="2"/>
    </font>
    <font>
      <b val="true"/>
      <sz val="5"/>
      <name val="Arial"/>
      <family val="0"/>
    </font>
    <font>
      <sz val="5"/>
      <name val="Arial"/>
      <family val="0"/>
    </font>
    <font>
      <b val="true"/>
      <sz val="7"/>
      <color rgb="FF000000"/>
      <name val="Arial"/>
      <family val="0"/>
    </font>
  </fonts>
  <fills count="3">
    <fill>
      <patternFill patternType="none"/>
    </fill>
    <fill>
      <patternFill patternType="gray125"/>
    </fill>
    <fill>
      <patternFill patternType="solid">
        <fgColor rgb="FFE2E2E2"/>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373680</xdr:colOff>
      <xdr:row>4</xdr:row>
      <xdr:rowOff>171360</xdr:rowOff>
    </xdr:to>
    <xdr:pic>
      <xdr:nvPicPr>
        <xdr:cNvPr id="0" name="Picture 1" descr=""/>
        <xdr:cNvPicPr/>
      </xdr:nvPicPr>
      <xdr:blipFill>
        <a:blip r:embed="rId1"/>
        <a:stretch/>
      </xdr:blipFill>
      <xdr:spPr>
        <a:xfrm>
          <a:off x="49680" y="66600"/>
          <a:ext cx="1037160" cy="685800"/>
        </a:xfrm>
        <a:prstGeom prst="rect">
          <a:avLst/>
        </a:prstGeom>
        <a:ln w="0">
          <a:noFill/>
        </a:ln>
      </xdr:spPr>
    </xdr:pic>
    <xdr:clientData/>
  </xdr:twoCellAnchor>
  <xdr:twoCellAnchor editAs="oneCell">
    <xdr:from>
      <xdr:col>10</xdr:col>
      <xdr:colOff>724320</xdr:colOff>
      <xdr:row>1</xdr:row>
      <xdr:rowOff>0</xdr:rowOff>
    </xdr:from>
    <xdr:to>
      <xdr:col>11</xdr:col>
      <xdr:colOff>663840</xdr:colOff>
      <xdr:row>4</xdr:row>
      <xdr:rowOff>171360</xdr:rowOff>
    </xdr:to>
    <xdr:pic>
      <xdr:nvPicPr>
        <xdr:cNvPr id="1" name="Picture 2" descr=""/>
        <xdr:cNvPicPr/>
      </xdr:nvPicPr>
      <xdr:blipFill>
        <a:blip r:embed="rId2"/>
        <a:stretch/>
      </xdr:blipFill>
      <xdr:spPr>
        <a:xfrm>
          <a:off x="7210080" y="66600"/>
          <a:ext cx="1076760" cy="685800"/>
        </a:xfrm>
        <a:prstGeom prst="rect">
          <a:avLst/>
        </a:prstGeom>
        <a:ln w="0">
          <a:noFill/>
        </a:ln>
      </xdr:spPr>
    </xdr:pic>
    <xdr:clientData/>
  </xdr:twoCellAnchor>
  <xdr:twoCellAnchor editAs="absolute">
    <xdr:from>
      <xdr:col>1</xdr:col>
      <xdr:colOff>0</xdr:colOff>
      <xdr:row>1190</xdr:row>
      <xdr:rowOff>0</xdr:rowOff>
    </xdr:from>
    <xdr:to>
      <xdr:col>2</xdr:col>
      <xdr:colOff>1159560</xdr:colOff>
      <xdr:row>1196</xdr:row>
      <xdr:rowOff>142920</xdr:rowOff>
    </xdr:to>
    <xdr:sp>
      <xdr:nvSpPr>
        <xdr:cNvPr id="2" name="Text Box 3"/>
        <xdr:cNvSpPr/>
      </xdr:nvSpPr>
      <xdr:spPr>
        <a:xfrm>
          <a:off x="49680" y="170173800"/>
          <a:ext cx="1823040" cy="10000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solidFill>
                <a:srgbClr val="000000"/>
              </a:solidFill>
              <a:latin typeface="Arial"/>
            </a:rPr>
            <a:t>Elaboró:</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solidFill>
                <a:srgbClr val="000000"/>
              </a:solidFill>
              <a:latin typeface="Arial"/>
            </a:rPr>
            <a:t>__________________________________</a:t>
          </a:r>
          <a:endParaRPr b="0" lang="en-US" sz="700" spc="-1" strike="noStrike">
            <a:latin typeface="Times New Roman"/>
          </a:endParaRPr>
        </a:p>
        <a:p>
          <a:pPr algn="ctr"/>
          <a:r>
            <a:rPr b="1" lang="en-US" sz="700" spc="-1" strike="noStrike">
              <a:solidFill>
                <a:srgbClr val="000000"/>
              </a:solidFill>
              <a:latin typeface="Arial"/>
            </a:rPr>
            <a:t>M.A. WILIBALDO VALENTE PASTOR</a:t>
          </a:r>
          <a:endParaRPr b="0" lang="en-US" sz="700" spc="-1" strike="noStrike">
            <a:latin typeface="Times New Roman"/>
          </a:endParaRPr>
        </a:p>
        <a:p>
          <a:pPr algn="ctr"/>
          <a:r>
            <a:rPr b="1" lang="en-US" sz="700" spc="-1" strike="noStrike">
              <a:solidFill>
                <a:srgbClr val="000000"/>
              </a:solidFill>
              <a:latin typeface="Arial"/>
            </a:rPr>
            <a:t>SECRETARIO DE FINANZAS Y ADMINISTRACION</a:t>
          </a:r>
          <a:endParaRPr b="0" lang="en-US" sz="700" spc="-1" strike="noStrike">
            <a:latin typeface="Times New Roman"/>
          </a:endParaRPr>
        </a:p>
      </xdr:txBody>
    </xdr:sp>
    <xdr:clientData/>
  </xdr:twoCellAnchor>
  <xdr:twoCellAnchor editAs="absolute">
    <xdr:from>
      <xdr:col>3</xdr:col>
      <xdr:colOff>0</xdr:colOff>
      <xdr:row>1190</xdr:row>
      <xdr:rowOff>0</xdr:rowOff>
    </xdr:from>
    <xdr:to>
      <xdr:col>5</xdr:col>
      <xdr:colOff>603360</xdr:colOff>
      <xdr:row>1196</xdr:row>
      <xdr:rowOff>142920</xdr:rowOff>
    </xdr:to>
    <xdr:sp>
      <xdr:nvSpPr>
        <xdr:cNvPr id="3" name="Text Box 4"/>
        <xdr:cNvSpPr/>
      </xdr:nvSpPr>
      <xdr:spPr>
        <a:xfrm>
          <a:off x="2263320" y="170173800"/>
          <a:ext cx="1809720" cy="10000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solidFill>
                <a:srgbClr val="000000"/>
              </a:solidFill>
              <a:latin typeface="Arial"/>
            </a:rPr>
            <a:t>Autorizó:</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solidFill>
                <a:srgbClr val="000000"/>
              </a:solidFill>
              <a:latin typeface="Arial"/>
            </a:rPr>
            <a:t>__________________________________</a:t>
          </a:r>
          <a:endParaRPr b="0" lang="en-US" sz="700" spc="-1" strike="noStrike">
            <a:latin typeface="Times New Roman"/>
          </a:endParaRPr>
        </a:p>
        <a:p>
          <a:pPr algn="ctr"/>
          <a:r>
            <a:rPr b="1" lang="en-US" sz="700" spc="-1" strike="noStrike">
              <a:solidFill>
                <a:srgbClr val="000000"/>
              </a:solidFill>
              <a:latin typeface="Arial"/>
            </a:rPr>
            <a:t>LIC. ANTONIO GASPAR BELTRAN</a:t>
          </a:r>
          <a:endParaRPr b="0" lang="en-US" sz="700" spc="-1" strike="noStrike">
            <a:latin typeface="Times New Roman"/>
          </a:endParaRPr>
        </a:p>
        <a:p>
          <a:pPr algn="ctr"/>
          <a:r>
            <a:rPr b="1" lang="en-US" sz="700" spc="-1" strike="noStrike">
              <a:solidFill>
                <a:srgbClr val="000000"/>
              </a:solidFill>
              <a:latin typeface="Arial"/>
            </a:rPr>
            <a:t>PRESIDENTE MUNICIPAL</a:t>
          </a:r>
          <a:endParaRPr b="0" lang="en-US" sz="700" spc="-1" strike="noStrike">
            <a:latin typeface="Times New Roman"/>
          </a:endParaRPr>
        </a:p>
      </xdr:txBody>
    </xdr:sp>
    <xdr:clientData/>
  </xdr:twoCellAnchor>
  <xdr:twoCellAnchor editAs="absolute">
    <xdr:from>
      <xdr:col>6</xdr:col>
      <xdr:colOff>301320</xdr:colOff>
      <xdr:row>1190</xdr:row>
      <xdr:rowOff>0</xdr:rowOff>
    </xdr:from>
    <xdr:to>
      <xdr:col>9</xdr:col>
      <xdr:colOff>302040</xdr:colOff>
      <xdr:row>1196</xdr:row>
      <xdr:rowOff>142920</xdr:rowOff>
    </xdr:to>
    <xdr:sp>
      <xdr:nvSpPr>
        <xdr:cNvPr id="4" name="Text Box 5"/>
        <xdr:cNvSpPr/>
      </xdr:nvSpPr>
      <xdr:spPr>
        <a:xfrm>
          <a:off x="4374360" y="170173800"/>
          <a:ext cx="1810440" cy="10000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solidFill>
                <a:srgbClr val="000000"/>
              </a:solidFill>
              <a:latin typeface="Arial"/>
            </a:rPr>
            <a:t>Vo. Bo.</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solidFill>
                <a:srgbClr val="000000"/>
              </a:solidFill>
              <a:latin typeface="Arial"/>
            </a:rPr>
            <a:t>__________________________________</a:t>
          </a:r>
          <a:endParaRPr b="0" lang="en-US" sz="700" spc="-1" strike="noStrike">
            <a:latin typeface="Times New Roman"/>
          </a:endParaRPr>
        </a:p>
        <a:p>
          <a:pPr algn="ctr"/>
          <a:r>
            <a:rPr b="1" lang="en-US" sz="700" spc="-1" strike="noStrike">
              <a:solidFill>
                <a:srgbClr val="000000"/>
              </a:solidFill>
              <a:latin typeface="Arial"/>
            </a:rPr>
            <a:t>LIC. VIANEY CASTORENA TENORIO</a:t>
          </a:r>
          <a:endParaRPr b="0" lang="en-US" sz="700" spc="-1" strike="noStrike">
            <a:latin typeface="Times New Roman"/>
          </a:endParaRPr>
        </a:p>
        <a:p>
          <a:pPr algn="ctr"/>
          <a:r>
            <a:rPr b="1" lang="en-US" sz="700" spc="-1" strike="noStrike">
              <a:solidFill>
                <a:srgbClr val="000000"/>
              </a:solidFill>
              <a:latin typeface="Arial"/>
            </a:rPr>
            <a:t>PRIMER SINDICA PROCURADOR</a:t>
          </a:r>
          <a:endParaRPr b="0" lang="en-US" sz="700" spc="-1" strike="noStrike">
            <a:latin typeface="Times New Roman"/>
          </a:endParaRPr>
        </a:p>
      </xdr:txBody>
    </xdr:sp>
    <xdr:clientData/>
  </xdr:twoCellAnchor>
  <xdr:twoCellAnchor editAs="absolute">
    <xdr:from>
      <xdr:col>10</xdr:col>
      <xdr:colOff>0</xdr:colOff>
      <xdr:row>1190</xdr:row>
      <xdr:rowOff>0</xdr:rowOff>
    </xdr:from>
    <xdr:to>
      <xdr:col>11</xdr:col>
      <xdr:colOff>663840</xdr:colOff>
      <xdr:row>1196</xdr:row>
      <xdr:rowOff>142920</xdr:rowOff>
    </xdr:to>
    <xdr:sp>
      <xdr:nvSpPr>
        <xdr:cNvPr id="5" name="Text Box 6"/>
        <xdr:cNvSpPr/>
      </xdr:nvSpPr>
      <xdr:spPr>
        <a:xfrm>
          <a:off x="6485760" y="170173800"/>
          <a:ext cx="1801080" cy="10000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solidFill>
                <a:srgbClr val="000000"/>
              </a:solidFill>
              <a:latin typeface="Arial"/>
            </a:rPr>
            <a:t>Revisó:</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solidFill>
                <a:srgbClr val="000000"/>
              </a:solidFill>
              <a:latin typeface="Arial"/>
            </a:rPr>
            <a:t>__________________________________</a:t>
          </a:r>
          <a:endParaRPr b="0" lang="en-US" sz="700" spc="-1" strike="noStrike">
            <a:latin typeface="Times New Roman"/>
          </a:endParaRPr>
        </a:p>
        <a:p>
          <a:pPr algn="ctr"/>
          <a:r>
            <a:rPr b="1" lang="en-US" sz="700" spc="-1" strike="noStrike">
              <a:solidFill>
                <a:srgbClr val="000000"/>
              </a:solidFill>
              <a:latin typeface="Arial"/>
            </a:rPr>
            <a:t>MTRO. FRANCISCO JAVIER RIOS MARTINEZ</a:t>
          </a:r>
          <a:endParaRPr b="0" lang="en-US" sz="700" spc="-1" strike="noStrike">
            <a:latin typeface="Times New Roman"/>
          </a:endParaRPr>
        </a:p>
        <a:p>
          <a:pPr algn="ctr"/>
          <a:r>
            <a:rPr b="1" lang="en-US" sz="700" spc="-1" strike="noStrike">
              <a:solidFill>
                <a:srgbClr val="000000"/>
              </a:solidFill>
              <a:latin typeface="Arial"/>
            </a:rPr>
            <a:t>CONTRALOR INTERNO MUNICIPAL</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3" activeCellId="0" sqref="B13"/>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21.99"/>
    <col collapsed="false" customWidth="true" hidden="false" outlineLevel="0" max="7" min="4" style="4" width="8.56"/>
    <col collapsed="false" customWidth="true" hidden="false" outlineLevel="0" max="10" min="8" style="1" width="8.56"/>
    <col collapsed="false" customWidth="true" hidden="false" outlineLevel="0" max="11" min="11" style="1" width="16.13"/>
    <col collapsed="false" customWidth="true" hidden="false" outlineLevel="0" max="12" min="12" style="1" width="9.41"/>
    <col collapsed="false" customWidth="true" hidden="false" outlineLevel="0" max="13" min="13" style="1" width="0.7"/>
    <col collapsed="false" customWidth="false" hidden="false" outlineLevel="0" max="257" min="14" style="1" width="9.14"/>
  </cols>
  <sheetData>
    <row r="1" s="11" customFormat="true" ht="5.25" hidden="false" customHeight="true" outlineLevel="0" collapsed="false">
      <c r="A1" s="5"/>
      <c r="B1" s="6"/>
      <c r="C1" s="7"/>
      <c r="D1" s="8"/>
      <c r="E1" s="9"/>
      <c r="F1" s="9"/>
      <c r="G1" s="9"/>
      <c r="H1" s="5"/>
      <c r="I1" s="5"/>
      <c r="J1" s="5"/>
      <c r="K1" s="10"/>
      <c r="L1" s="5"/>
      <c r="M1" s="5"/>
    </row>
    <row r="2" s="14" customFormat="true" ht="13.5" hidden="false" customHeight="true" outlineLevel="0" collapsed="false">
      <c r="A2" s="12"/>
      <c r="B2" s="13" t="s">
        <v>0</v>
      </c>
      <c r="C2" s="13"/>
      <c r="D2" s="13"/>
      <c r="E2" s="13"/>
      <c r="F2" s="13"/>
      <c r="G2" s="13"/>
      <c r="H2" s="13"/>
      <c r="I2" s="13"/>
      <c r="J2" s="13"/>
      <c r="K2" s="13"/>
      <c r="L2" s="13"/>
      <c r="M2" s="12"/>
    </row>
    <row r="3" s="17" customFormat="true" ht="13.5" hidden="false" customHeight="true" outlineLevel="0" collapsed="false">
      <c r="A3" s="15"/>
      <c r="B3" s="16" t="s">
        <v>1</v>
      </c>
      <c r="C3" s="16"/>
      <c r="D3" s="16"/>
      <c r="E3" s="16"/>
      <c r="F3" s="16"/>
      <c r="G3" s="16"/>
      <c r="H3" s="16"/>
      <c r="I3" s="16"/>
      <c r="J3" s="16"/>
      <c r="K3" s="16"/>
      <c r="L3" s="16"/>
      <c r="M3" s="15"/>
    </row>
    <row r="4" s="17" customFormat="true" ht="13.5" hidden="false" customHeight="true" outlineLevel="0" collapsed="false">
      <c r="A4" s="15"/>
      <c r="B4" s="18" t="s">
        <v>2</v>
      </c>
      <c r="C4" s="18"/>
      <c r="D4" s="18"/>
      <c r="E4" s="18"/>
      <c r="F4" s="18"/>
      <c r="G4" s="18"/>
      <c r="H4" s="18"/>
      <c r="I4" s="18"/>
      <c r="J4" s="18"/>
      <c r="K4" s="18"/>
      <c r="L4" s="18"/>
      <c r="M4" s="15"/>
    </row>
    <row r="5" s="17" customFormat="true" ht="13.5" hidden="false" customHeight="true" outlineLevel="0" collapsed="false">
      <c r="A5" s="15"/>
      <c r="B5" s="18"/>
      <c r="C5" s="18"/>
      <c r="D5" s="18"/>
      <c r="E5" s="18"/>
      <c r="F5" s="18"/>
      <c r="G5" s="18"/>
      <c r="H5" s="18"/>
      <c r="I5" s="18"/>
      <c r="J5" s="18"/>
      <c r="K5" s="18"/>
      <c r="L5" s="18"/>
      <c r="M5" s="15"/>
    </row>
    <row r="6" s="14" customFormat="true" ht="13.5" hidden="false" customHeight="true" outlineLevel="0" collapsed="false">
      <c r="A6" s="12"/>
      <c r="B6" s="19" t="s">
        <v>3</v>
      </c>
      <c r="C6" s="19"/>
      <c r="D6" s="19"/>
      <c r="E6" s="19"/>
      <c r="F6" s="19"/>
      <c r="G6" s="19"/>
      <c r="H6" s="19"/>
      <c r="I6" s="19"/>
      <c r="J6" s="19"/>
      <c r="K6" s="19"/>
      <c r="L6" s="19"/>
      <c r="M6" s="12"/>
    </row>
    <row r="7" s="14" customFormat="true" ht="13.5" hidden="false" customHeight="true" outlineLevel="0" collapsed="false">
      <c r="A7" s="12"/>
      <c r="B7" s="18" t="s">
        <v>4</v>
      </c>
      <c r="C7" s="18"/>
      <c r="D7" s="18"/>
      <c r="E7" s="18"/>
      <c r="F7" s="18"/>
      <c r="G7" s="18"/>
      <c r="H7" s="18"/>
      <c r="I7" s="18"/>
      <c r="J7" s="18"/>
      <c r="K7" s="18"/>
      <c r="L7" s="18"/>
      <c r="M7" s="12"/>
    </row>
    <row r="8" s="14" customFormat="true" ht="7.5" hidden="false" customHeight="true" outlineLevel="0" collapsed="false">
      <c r="B8" s="2"/>
      <c r="C8" s="2"/>
      <c r="D8" s="2"/>
      <c r="E8" s="2"/>
      <c r="F8" s="2"/>
      <c r="G8" s="20"/>
      <c r="H8" s="21"/>
      <c r="I8" s="21"/>
      <c r="J8" s="21"/>
    </row>
    <row r="9" s="14" customFormat="true" ht="16.5" hidden="false" customHeight="true" outlineLevel="0" collapsed="false">
      <c r="B9" s="22" t="s">
        <v>5</v>
      </c>
      <c r="C9" s="22" t="s">
        <v>6</v>
      </c>
      <c r="D9" s="22" t="s">
        <v>7</v>
      </c>
      <c r="E9" s="23" t="s">
        <v>8</v>
      </c>
      <c r="F9" s="23"/>
      <c r="G9" s="23" t="s">
        <v>9</v>
      </c>
      <c r="H9" s="23"/>
      <c r="I9" s="22" t="s">
        <v>10</v>
      </c>
      <c r="J9" s="23" t="s">
        <v>11</v>
      </c>
      <c r="K9" s="22" t="s">
        <v>12</v>
      </c>
      <c r="L9" s="22"/>
    </row>
    <row r="10" s="14" customFormat="true" ht="16.5" hidden="false" customHeight="true" outlineLevel="0" collapsed="false">
      <c r="B10" s="22"/>
      <c r="C10" s="22"/>
      <c r="D10" s="22"/>
      <c r="E10" s="23"/>
      <c r="F10" s="23"/>
      <c r="G10" s="23"/>
      <c r="H10" s="23"/>
      <c r="I10" s="22"/>
      <c r="J10" s="23"/>
      <c r="K10" s="22"/>
      <c r="L10" s="22"/>
    </row>
    <row r="11" s="14" customFormat="true" ht="16.5" hidden="false" customHeight="true" outlineLevel="0" collapsed="false">
      <c r="B11" s="22" t="s">
        <v>13</v>
      </c>
      <c r="C11" s="22" t="s">
        <v>6</v>
      </c>
      <c r="D11" s="22"/>
      <c r="E11" s="24" t="s">
        <v>14</v>
      </c>
      <c r="F11" s="24" t="s">
        <v>15</v>
      </c>
      <c r="G11" s="24" t="s">
        <v>14</v>
      </c>
      <c r="H11" s="24" t="s">
        <v>15</v>
      </c>
      <c r="I11" s="22"/>
      <c r="J11" s="23"/>
      <c r="K11" s="22"/>
      <c r="L11" s="22"/>
    </row>
    <row r="12" customFormat="false" ht="3.75" hidden="false" customHeight="true" outlineLevel="0" collapsed="false">
      <c r="B12" s="25"/>
      <c r="C12" s="25"/>
    </row>
    <row r="13" customFormat="false" ht="11.25" hidden="false" customHeight="false" outlineLevel="0" collapsed="false">
      <c r="B13" s="26" t="s">
        <v>16</v>
      </c>
      <c r="C13" s="26" t="s">
        <v>17</v>
      </c>
      <c r="D13" s="27" t="n">
        <v>793852851.9</v>
      </c>
      <c r="E13" s="27" t="n">
        <v>112163465.32</v>
      </c>
      <c r="F13" s="27" t="n">
        <v>24354067.98</v>
      </c>
      <c r="G13" s="27" t="n">
        <v>562583583.06</v>
      </c>
      <c r="H13" s="27" t="n">
        <v>562583583.06</v>
      </c>
      <c r="I13" s="27" t="n">
        <f aca="false">D13+E13-F13+G13-H13</f>
        <v>881662249.24</v>
      </c>
      <c r="J13" s="27" t="n">
        <f aca="false">IF(D13&lt;&gt;0,((I13/D13)-1)*100,0)</f>
        <v>11.0611679645463</v>
      </c>
    </row>
    <row r="14" customFormat="false" ht="11.25" hidden="false" customHeight="false" outlineLevel="0" collapsed="false">
      <c r="B14" s="26" t="s">
        <v>18</v>
      </c>
      <c r="C14" s="26" t="s">
        <v>19</v>
      </c>
      <c r="D14" s="27" t="n">
        <v>583755986.6</v>
      </c>
      <c r="E14" s="27" t="n">
        <v>75254599.47</v>
      </c>
      <c r="F14" s="27" t="n">
        <v>14479666.83</v>
      </c>
      <c r="G14" s="27" t="n">
        <v>372941752.87</v>
      </c>
      <c r="H14" s="27" t="n">
        <v>366927014.09</v>
      </c>
      <c r="I14" s="27" t="n">
        <f aca="false">D14+E14-F14+G14-H14</f>
        <v>650545658.02</v>
      </c>
      <c r="J14" s="27" t="n">
        <f aca="false">IF(D14&lt;&gt;0,((I14/D14)-1)*100,0)</f>
        <v>11.4413681320866</v>
      </c>
    </row>
    <row r="15" customFormat="false" ht="11.25" hidden="false" customHeight="false" outlineLevel="0" collapsed="false">
      <c r="B15" s="26" t="s">
        <v>20</v>
      </c>
      <c r="C15" s="26" t="s">
        <v>21</v>
      </c>
      <c r="D15" s="27" t="n">
        <v>483887384.13</v>
      </c>
      <c r="E15" s="27" t="n">
        <v>44041884.36</v>
      </c>
      <c r="F15" s="27" t="n">
        <v>2889223.74</v>
      </c>
      <c r="G15" s="27" t="n">
        <v>230560395.2</v>
      </c>
      <c r="H15" s="27" t="n">
        <v>282648515.45</v>
      </c>
      <c r="I15" s="27" t="n">
        <f aca="false">D15+E15-F15+G15-H15</f>
        <v>472951924.5</v>
      </c>
      <c r="J15" s="27" t="n">
        <f aca="false">IF(D15&lt;&gt;0,((I15/D15)-1)*100,0)</f>
        <v>-2.25991831749472</v>
      </c>
    </row>
    <row r="16" customFormat="false" ht="11.25" hidden="false" customHeight="false" outlineLevel="0" collapsed="false">
      <c r="B16" s="26" t="s">
        <v>22</v>
      </c>
      <c r="C16" s="26" t="s">
        <v>23</v>
      </c>
      <c r="D16" s="27" t="n">
        <v>190839755.01</v>
      </c>
      <c r="E16" s="27" t="n">
        <v>2226522.57</v>
      </c>
      <c r="F16" s="27" t="n">
        <v>386024.9</v>
      </c>
      <c r="G16" s="27" t="n">
        <v>79512856.69</v>
      </c>
      <c r="H16" s="27" t="n">
        <v>41269248.73</v>
      </c>
      <c r="I16" s="27" t="n">
        <f aca="false">D16+E16-F16+G16-H16</f>
        <v>230923860.64</v>
      </c>
      <c r="J16" s="27" t="n">
        <f aca="false">IF(D16&lt;&gt;0,((I16/D16)-1)*100,0)</f>
        <v>21.0040647075341</v>
      </c>
    </row>
    <row r="17" customFormat="false" ht="11.25" hidden="false" customHeight="false" outlineLevel="0" collapsed="false">
      <c r="B17" s="26" t="s">
        <v>24</v>
      </c>
      <c r="C17" s="26" t="s">
        <v>25</v>
      </c>
      <c r="D17" s="27" t="n">
        <v>152235599.01</v>
      </c>
      <c r="E17" s="27" t="n">
        <v>2226522.57</v>
      </c>
      <c r="F17" s="27" t="n">
        <v>386024.9</v>
      </c>
      <c r="G17" s="27" t="n">
        <v>68247921.72</v>
      </c>
      <c r="H17" s="27" t="n">
        <v>29190872.42</v>
      </c>
      <c r="I17" s="27" t="n">
        <f aca="false">D17+E17-F17+G17-H17</f>
        <v>193133145.98</v>
      </c>
      <c r="J17" s="27" t="n">
        <f aca="false">IF(D17&lt;&gt;0,((I17/D17)-1)*100,0)</f>
        <v>26.8646408829209</v>
      </c>
    </row>
    <row r="18" customFormat="false" ht="11.25" hidden="false" customHeight="false" outlineLevel="0" collapsed="false">
      <c r="B18" s="28" t="s">
        <v>26</v>
      </c>
      <c r="C18" s="28" t="s">
        <v>27</v>
      </c>
      <c r="D18" s="29" t="n">
        <v>152235599.01</v>
      </c>
      <c r="E18" s="29" t="n">
        <v>2226522.57</v>
      </c>
      <c r="F18" s="29" t="n">
        <v>386024.9</v>
      </c>
      <c r="G18" s="29" t="n">
        <v>68247921.72</v>
      </c>
      <c r="H18" s="29" t="n">
        <v>29190872.42</v>
      </c>
      <c r="I18" s="29" t="n">
        <f aca="false">D18+E18-F18+G18-H18</f>
        <v>193133145.98</v>
      </c>
      <c r="J18" s="29" t="n">
        <f aca="false">IF(D18&lt;&gt;0,((I18/D18)-1)*100,0)</f>
        <v>26.8646408829209</v>
      </c>
    </row>
    <row r="19" customFormat="false" ht="11.25" hidden="false" customHeight="false" outlineLevel="0" collapsed="false">
      <c r="B19" s="26" t="s">
        <v>28</v>
      </c>
      <c r="C19" s="26" t="s">
        <v>29</v>
      </c>
      <c r="D19" s="27" t="n">
        <v>38604156</v>
      </c>
      <c r="E19" s="27" t="n">
        <v>0</v>
      </c>
      <c r="F19" s="27" t="n">
        <v>0</v>
      </c>
      <c r="G19" s="27" t="n">
        <v>11264934.97</v>
      </c>
      <c r="H19" s="27" t="n">
        <v>12078376.31</v>
      </c>
      <c r="I19" s="27" t="n">
        <f aca="false">D19+E19-F19+G19-H19</f>
        <v>37790714.66</v>
      </c>
      <c r="J19" s="27" t="n">
        <f aca="false">IF(D19&lt;&gt;0,((I19/D19)-1)*100,0)</f>
        <v>-2.10713411271057</v>
      </c>
    </row>
    <row r="20" customFormat="false" ht="11.25" hidden="false" customHeight="false" outlineLevel="0" collapsed="false">
      <c r="B20" s="28" t="s">
        <v>30</v>
      </c>
      <c r="C20" s="28" t="s">
        <v>31</v>
      </c>
      <c r="D20" s="29" t="n">
        <v>38604156</v>
      </c>
      <c r="E20" s="29" t="n">
        <v>0</v>
      </c>
      <c r="F20" s="29" t="n">
        <v>0</v>
      </c>
      <c r="G20" s="29" t="n">
        <v>11264934.97</v>
      </c>
      <c r="H20" s="29" t="n">
        <v>12078376.31</v>
      </c>
      <c r="I20" s="29" t="n">
        <f aca="false">D20+E20-F20+G20-H20</f>
        <v>37790714.66</v>
      </c>
      <c r="J20" s="29" t="n">
        <f aca="false">IF(D20&lt;&gt;0,((I20/D20)-1)*100,0)</f>
        <v>-2.10713411271057</v>
      </c>
    </row>
    <row r="21" customFormat="false" ht="11.25" hidden="false" customHeight="false" outlineLevel="0" collapsed="false">
      <c r="B21" s="26" t="s">
        <v>32</v>
      </c>
      <c r="C21" s="26" t="s">
        <v>33</v>
      </c>
      <c r="D21" s="27" t="n">
        <v>10934000.63</v>
      </c>
      <c r="E21" s="27" t="n">
        <v>0</v>
      </c>
      <c r="F21" s="27" t="n">
        <v>0</v>
      </c>
      <c r="G21" s="27" t="n">
        <v>2030024.05</v>
      </c>
      <c r="H21" s="27" t="n">
        <v>10351030.17</v>
      </c>
      <c r="I21" s="27" t="n">
        <f aca="false">D21+E21-F21+G21-H21</f>
        <v>2612994.51</v>
      </c>
      <c r="J21" s="27" t="n">
        <f aca="false">IF(D21&lt;&gt;0,((I21/D21)-1)*100,0)</f>
        <v>-76.102118534449</v>
      </c>
    </row>
    <row r="22" customFormat="false" ht="11.25" hidden="false" customHeight="false" outlineLevel="0" collapsed="false">
      <c r="B22" s="26" t="s">
        <v>34</v>
      </c>
      <c r="C22" s="26" t="s">
        <v>25</v>
      </c>
      <c r="D22" s="27" t="n">
        <v>3614000.63</v>
      </c>
      <c r="E22" s="27" t="n">
        <v>0</v>
      </c>
      <c r="F22" s="27" t="n">
        <v>0</v>
      </c>
      <c r="G22" s="27" t="n">
        <v>2030024.05</v>
      </c>
      <c r="H22" s="27" t="n">
        <v>3034030.17</v>
      </c>
      <c r="I22" s="27" t="n">
        <f aca="false">D22+E22-F22+G22-H22</f>
        <v>2609994.51</v>
      </c>
      <c r="J22" s="27" t="n">
        <f aca="false">IF(D22&lt;&gt;0,((I22/D22)-1)*100,0)</f>
        <v>-27.7810167398892</v>
      </c>
    </row>
    <row r="23" customFormat="false" ht="11.25" hidden="false" customHeight="false" outlineLevel="0" collapsed="false">
      <c r="B23" s="28" t="s">
        <v>35</v>
      </c>
      <c r="C23" s="28" t="s">
        <v>33</v>
      </c>
      <c r="D23" s="29" t="n">
        <v>3614000.63</v>
      </c>
      <c r="E23" s="29" t="n">
        <v>0</v>
      </c>
      <c r="F23" s="29" t="n">
        <v>0</v>
      </c>
      <c r="G23" s="29" t="n">
        <v>2030024.05</v>
      </c>
      <c r="H23" s="29" t="n">
        <v>3034030.17</v>
      </c>
      <c r="I23" s="29" t="n">
        <f aca="false">D23+E23-F23+G23-H23</f>
        <v>2609994.51</v>
      </c>
      <c r="J23" s="29" t="n">
        <f aca="false">IF(D23&lt;&gt;0,((I23/D23)-1)*100,0)</f>
        <v>-27.7810167398892</v>
      </c>
    </row>
    <row r="24" customFormat="false" ht="11.25" hidden="false" customHeight="false" outlineLevel="0" collapsed="false">
      <c r="B24" s="26" t="s">
        <v>36</v>
      </c>
      <c r="C24" s="26" t="s">
        <v>29</v>
      </c>
      <c r="D24" s="27" t="n">
        <v>7320000</v>
      </c>
      <c r="E24" s="27" t="n">
        <v>0</v>
      </c>
      <c r="F24" s="27" t="n">
        <v>0</v>
      </c>
      <c r="G24" s="27" t="n">
        <v>0</v>
      </c>
      <c r="H24" s="27" t="n">
        <v>7317000</v>
      </c>
      <c r="I24" s="27" t="n">
        <f aca="false">D24+E24-F24+G24-H24</f>
        <v>3000</v>
      </c>
      <c r="J24" s="27" t="n">
        <f aca="false">IF(D24&lt;&gt;0,((I24/D24)-1)*100,0)</f>
        <v>-99.9590163934426</v>
      </c>
    </row>
    <row r="25" customFormat="false" ht="11.25" hidden="false" customHeight="false" outlineLevel="0" collapsed="false">
      <c r="B25" s="28" t="s">
        <v>37</v>
      </c>
      <c r="C25" s="28" t="s">
        <v>33</v>
      </c>
      <c r="D25" s="29" t="n">
        <v>7320000</v>
      </c>
      <c r="E25" s="29" t="n">
        <v>0</v>
      </c>
      <c r="F25" s="29" t="n">
        <v>0</v>
      </c>
      <c r="G25" s="29" t="n">
        <v>0</v>
      </c>
      <c r="H25" s="29" t="n">
        <v>7317000</v>
      </c>
      <c r="I25" s="29" t="n">
        <f aca="false">D25+E25-F25+G25-H25</f>
        <v>3000</v>
      </c>
      <c r="J25" s="29" t="n">
        <f aca="false">IF(D25&lt;&gt;0,((I25/D25)-1)*100,0)</f>
        <v>-99.9590163934426</v>
      </c>
    </row>
    <row r="26" customFormat="false" ht="11.25" hidden="false" customHeight="false" outlineLevel="0" collapsed="false">
      <c r="B26" s="26" t="s">
        <v>38</v>
      </c>
      <c r="C26" s="26" t="s">
        <v>39</v>
      </c>
      <c r="D26" s="27" t="n">
        <v>2776462.08</v>
      </c>
      <c r="E26" s="27" t="n">
        <v>350703.73</v>
      </c>
      <c r="F26" s="27" t="n">
        <v>0</v>
      </c>
      <c r="G26" s="27" t="n">
        <v>544850.58</v>
      </c>
      <c r="H26" s="27" t="n">
        <v>1165801.71</v>
      </c>
      <c r="I26" s="27" t="n">
        <f aca="false">D26+E26-F26+G26-H26</f>
        <v>2506214.68</v>
      </c>
      <c r="J26" s="27" t="n">
        <f aca="false">IF(D26&lt;&gt;0,((I26/D26)-1)*100,0)</f>
        <v>-9.73351669186132</v>
      </c>
    </row>
    <row r="27" customFormat="false" ht="11.25" hidden="false" customHeight="false" outlineLevel="0" collapsed="false">
      <c r="B27" s="26" t="s">
        <v>40</v>
      </c>
      <c r="C27" s="26" t="s">
        <v>25</v>
      </c>
      <c r="D27" s="27" t="n">
        <v>2584129.92</v>
      </c>
      <c r="E27" s="27" t="n">
        <v>350703.73</v>
      </c>
      <c r="F27" s="27" t="n">
        <v>0</v>
      </c>
      <c r="G27" s="27" t="n">
        <v>539021.14</v>
      </c>
      <c r="H27" s="27" t="n">
        <v>1161652.95</v>
      </c>
      <c r="I27" s="27" t="n">
        <f aca="false">D27+E27-F27+G27-H27</f>
        <v>2312201.84</v>
      </c>
      <c r="J27" s="27" t="n">
        <f aca="false">IF(D27&lt;&gt;0,((I27/D27)-1)*100,0)</f>
        <v>-10.5230034254625</v>
      </c>
    </row>
    <row r="28" customFormat="false" ht="11.25" hidden="false" customHeight="false" outlineLevel="0" collapsed="false">
      <c r="B28" s="28" t="s">
        <v>41</v>
      </c>
      <c r="C28" s="28" t="s">
        <v>42</v>
      </c>
      <c r="D28" s="29" t="n">
        <v>2584129.92</v>
      </c>
      <c r="E28" s="29" t="n">
        <v>350703.73</v>
      </c>
      <c r="F28" s="29" t="n">
        <v>0</v>
      </c>
      <c r="G28" s="29" t="n">
        <v>539021.14</v>
      </c>
      <c r="H28" s="29" t="n">
        <v>1161652.95</v>
      </c>
      <c r="I28" s="29" t="n">
        <f aca="false">D28+E28-F28+G28-H28</f>
        <v>2312201.84</v>
      </c>
      <c r="J28" s="29" t="n">
        <f aca="false">IF(D28&lt;&gt;0,((I28/D28)-1)*100,0)</f>
        <v>-10.5230034254625</v>
      </c>
    </row>
    <row r="29" customFormat="false" ht="11.25" hidden="false" customHeight="false" outlineLevel="0" collapsed="false">
      <c r="B29" s="26" t="s">
        <v>43</v>
      </c>
      <c r="C29" s="26" t="s">
        <v>29</v>
      </c>
      <c r="D29" s="27" t="n">
        <v>192332.16</v>
      </c>
      <c r="E29" s="27" t="n">
        <v>0</v>
      </c>
      <c r="F29" s="27" t="n">
        <v>0</v>
      </c>
      <c r="G29" s="27" t="n">
        <v>5829.44</v>
      </c>
      <c r="H29" s="27" t="n">
        <v>4148.76</v>
      </c>
      <c r="I29" s="27" t="n">
        <f aca="false">D29+E29-F29+G29-H29</f>
        <v>194012.84</v>
      </c>
      <c r="J29" s="27" t="n">
        <f aca="false">IF(D29&lt;&gt;0,((I29/D29)-1)*100,0)</f>
        <v>0.873842419281301</v>
      </c>
    </row>
    <row r="30" customFormat="false" ht="11.25" hidden="false" customHeight="false" outlineLevel="0" collapsed="false">
      <c r="B30" s="28" t="s">
        <v>44</v>
      </c>
      <c r="C30" s="28" t="s">
        <v>42</v>
      </c>
      <c r="D30" s="29" t="n">
        <v>192332.16</v>
      </c>
      <c r="E30" s="29" t="n">
        <v>0</v>
      </c>
      <c r="F30" s="29" t="n">
        <v>0</v>
      </c>
      <c r="G30" s="29" t="n">
        <v>5829.44</v>
      </c>
      <c r="H30" s="29" t="n">
        <v>4148.76</v>
      </c>
      <c r="I30" s="29" t="n">
        <f aca="false">D30+E30-F30+G30-H30</f>
        <v>194012.84</v>
      </c>
      <c r="J30" s="29" t="n">
        <f aca="false">IF(D30&lt;&gt;0,((I30/D30)-1)*100,0)</f>
        <v>0.873842419281301</v>
      </c>
    </row>
    <row r="31" customFormat="false" ht="11.25" hidden="false" customHeight="false" outlineLevel="0" collapsed="false">
      <c r="B31" s="26" t="s">
        <v>45</v>
      </c>
      <c r="C31" s="26" t="s">
        <v>46</v>
      </c>
      <c r="D31" s="27" t="n">
        <v>34744095.25</v>
      </c>
      <c r="E31" s="27" t="n">
        <v>1050.02</v>
      </c>
      <c r="F31" s="27" t="n">
        <v>0</v>
      </c>
      <c r="G31" s="27" t="n">
        <v>5008312.17</v>
      </c>
      <c r="H31" s="27" t="n">
        <v>22688643.24</v>
      </c>
      <c r="I31" s="27" t="n">
        <f aca="false">D31+E31-F31+G31-H31</f>
        <v>17064814.2</v>
      </c>
      <c r="J31" s="27" t="n">
        <f aca="false">IF(D31&lt;&gt;0,((I31/D31)-1)*100,0)</f>
        <v>-50.8842752208377</v>
      </c>
    </row>
    <row r="32" customFormat="false" ht="11.25" hidden="false" customHeight="false" outlineLevel="0" collapsed="false">
      <c r="B32" s="26" t="s">
        <v>47</v>
      </c>
      <c r="C32" s="26" t="s">
        <v>25</v>
      </c>
      <c r="D32" s="27" t="n">
        <v>27000452.85</v>
      </c>
      <c r="E32" s="27" t="n">
        <v>1050.02</v>
      </c>
      <c r="F32" s="27" t="n">
        <v>0</v>
      </c>
      <c r="G32" s="27" t="n">
        <v>410776.14</v>
      </c>
      <c r="H32" s="27" t="n">
        <v>19955352.28</v>
      </c>
      <c r="I32" s="27" t="n">
        <f aca="false">D32+E32-F32+G32-H32</f>
        <v>7456926.73</v>
      </c>
      <c r="J32" s="27" t="n">
        <f aca="false">IF(D32&lt;&gt;0,((I32/D32)-1)*100,0)</f>
        <v>-72.3822160634613</v>
      </c>
    </row>
    <row r="33" customFormat="false" ht="11.25" hidden="false" customHeight="false" outlineLevel="0" collapsed="false">
      <c r="B33" s="28" t="s">
        <v>48</v>
      </c>
      <c r="C33" s="28" t="s">
        <v>49</v>
      </c>
      <c r="D33" s="29" t="n">
        <v>1535397.36</v>
      </c>
      <c r="E33" s="29" t="n">
        <v>1050.02</v>
      </c>
      <c r="F33" s="29" t="n">
        <v>0</v>
      </c>
      <c r="G33" s="29" t="n">
        <v>315809.08</v>
      </c>
      <c r="H33" s="29" t="n">
        <v>1398423.72</v>
      </c>
      <c r="I33" s="29" t="n">
        <f aca="false">D33+E33-F33+G33-H33</f>
        <v>453832.74</v>
      </c>
      <c r="J33" s="29" t="n">
        <f aca="false">IF(D33&lt;&gt;0,((I33/D33)-1)*100,0)</f>
        <v>-70.4420007599857</v>
      </c>
    </row>
    <row r="34" customFormat="false" ht="11.25" hidden="false" customHeight="false" outlineLevel="0" collapsed="false">
      <c r="B34" s="28" t="s">
        <v>50</v>
      </c>
      <c r="C34" s="28" t="s">
        <v>51</v>
      </c>
      <c r="D34" s="29" t="n">
        <v>25465055.49</v>
      </c>
      <c r="E34" s="29" t="n">
        <v>0</v>
      </c>
      <c r="F34" s="29" t="n">
        <v>0</v>
      </c>
      <c r="G34" s="29" t="n">
        <v>94967.06</v>
      </c>
      <c r="H34" s="29" t="n">
        <v>18556928.56</v>
      </c>
      <c r="I34" s="29" t="n">
        <f aca="false">D34+E34-F34+G34-H34</f>
        <v>7003093.99</v>
      </c>
      <c r="J34" s="29" t="n">
        <f aca="false">IF(D34&lt;&gt;0,((I34/D34)-1)*100,0)</f>
        <v>-72.499199961492</v>
      </c>
    </row>
    <row r="35" customFormat="false" ht="11.25" hidden="false" customHeight="false" outlineLevel="0" collapsed="false">
      <c r="B35" s="26" t="s">
        <v>52</v>
      </c>
      <c r="C35" s="26" t="s">
        <v>29</v>
      </c>
      <c r="D35" s="27" t="n">
        <v>7743642.4</v>
      </c>
      <c r="E35" s="27" t="n">
        <v>0</v>
      </c>
      <c r="F35" s="27" t="n">
        <v>0</v>
      </c>
      <c r="G35" s="27" t="n">
        <v>4597536.03</v>
      </c>
      <c r="H35" s="27" t="n">
        <v>2733290.96</v>
      </c>
      <c r="I35" s="27" t="n">
        <f aca="false">D35+E35-F35+G35-H35</f>
        <v>9607887.47</v>
      </c>
      <c r="J35" s="27" t="n">
        <f aca="false">IF(D35&lt;&gt;0,((I35/D35)-1)*100,0)</f>
        <v>24.0745242833011</v>
      </c>
    </row>
    <row r="36" customFormat="false" ht="11.25" hidden="false" customHeight="false" outlineLevel="0" collapsed="false">
      <c r="B36" s="28" t="s">
        <v>53</v>
      </c>
      <c r="C36" s="28" t="s">
        <v>49</v>
      </c>
      <c r="D36" s="29" t="n">
        <v>904689.57</v>
      </c>
      <c r="E36" s="29" t="n">
        <v>0</v>
      </c>
      <c r="F36" s="29" t="n">
        <v>0</v>
      </c>
      <c r="G36" s="29" t="n">
        <v>183243.75</v>
      </c>
      <c r="H36" s="29" t="n">
        <v>110222.1</v>
      </c>
      <c r="I36" s="29" t="n">
        <f aca="false">D36+E36-F36+G36-H36</f>
        <v>977711.22</v>
      </c>
      <c r="J36" s="29" t="n">
        <f aca="false">IF(D36&lt;&gt;0,((I36/D36)-1)*100,0)</f>
        <v>8.07145925203934</v>
      </c>
    </row>
    <row r="37" customFormat="false" ht="11.25" hidden="false" customHeight="false" outlineLevel="0" collapsed="false">
      <c r="B37" s="28" t="s">
        <v>54</v>
      </c>
      <c r="C37" s="28" t="s">
        <v>55</v>
      </c>
      <c r="D37" s="29" t="n">
        <v>6838952.83</v>
      </c>
      <c r="E37" s="29" t="n">
        <v>0</v>
      </c>
      <c r="F37" s="29" t="n">
        <v>0</v>
      </c>
      <c r="G37" s="29" t="n">
        <v>4414292.28</v>
      </c>
      <c r="H37" s="29" t="n">
        <v>2623068.86</v>
      </c>
      <c r="I37" s="29" t="n">
        <f aca="false">D37+E37-F37+G37-H37</f>
        <v>8630176.25</v>
      </c>
      <c r="J37" s="29" t="n">
        <f aca="false">IF(D37&lt;&gt;0,((I37/D37)-1)*100,0)</f>
        <v>26.191486687005</v>
      </c>
    </row>
    <row r="38" customFormat="false" ht="11.25" hidden="false" customHeight="false" outlineLevel="0" collapsed="false">
      <c r="B38" s="26" t="s">
        <v>56</v>
      </c>
      <c r="C38" s="26" t="s">
        <v>57</v>
      </c>
      <c r="D38" s="27" t="n">
        <v>711391.25</v>
      </c>
      <c r="E38" s="27" t="n">
        <v>0</v>
      </c>
      <c r="F38" s="27" t="n">
        <v>0</v>
      </c>
      <c r="G38" s="27" t="n">
        <v>275015.72</v>
      </c>
      <c r="H38" s="27" t="n">
        <v>688391.42</v>
      </c>
      <c r="I38" s="27" t="n">
        <f aca="false">D38+E38-F38+G38-H38</f>
        <v>298015.55</v>
      </c>
      <c r="J38" s="27" t="n">
        <f aca="false">IF(D38&lt;&gt;0,((I38/D38)-1)*100,0)</f>
        <v>-58.1080664121185</v>
      </c>
    </row>
    <row r="39" customFormat="false" ht="11.25" hidden="false" customHeight="false" outlineLevel="0" collapsed="false">
      <c r="B39" s="26" t="s">
        <v>58</v>
      </c>
      <c r="C39" s="26" t="s">
        <v>25</v>
      </c>
      <c r="D39" s="27" t="n">
        <v>711391.25</v>
      </c>
      <c r="E39" s="27" t="n">
        <v>0</v>
      </c>
      <c r="F39" s="27" t="n">
        <v>0</v>
      </c>
      <c r="G39" s="27" t="n">
        <v>275015.72</v>
      </c>
      <c r="H39" s="27" t="n">
        <v>688391.42</v>
      </c>
      <c r="I39" s="27" t="n">
        <f aca="false">D39+E39-F39+G39-H39</f>
        <v>298015.55</v>
      </c>
      <c r="J39" s="27" t="n">
        <f aca="false">IF(D39&lt;&gt;0,((I39/D39)-1)*100,0)</f>
        <v>-58.1080664121185</v>
      </c>
    </row>
    <row r="40" customFormat="false" ht="11.25" hidden="false" customHeight="false" outlineLevel="0" collapsed="false">
      <c r="B40" s="28" t="s">
        <v>59</v>
      </c>
      <c r="C40" s="28" t="s">
        <v>60</v>
      </c>
      <c r="D40" s="29" t="n">
        <v>711391.25</v>
      </c>
      <c r="E40" s="29" t="n">
        <v>0</v>
      </c>
      <c r="F40" s="29" t="n">
        <v>0</v>
      </c>
      <c r="G40" s="29" t="n">
        <v>275015.72</v>
      </c>
      <c r="H40" s="29" t="n">
        <v>688391.42</v>
      </c>
      <c r="I40" s="29" t="n">
        <f aca="false">D40+E40-F40+G40-H40</f>
        <v>298015.55</v>
      </c>
      <c r="J40" s="29" t="n">
        <f aca="false">IF(D40&lt;&gt;0,((I40/D40)-1)*100,0)</f>
        <v>-58.1080664121185</v>
      </c>
    </row>
    <row r="41" customFormat="false" ht="11.25" hidden="false" customHeight="false" outlineLevel="0" collapsed="false">
      <c r="B41" s="26" t="s">
        <v>61</v>
      </c>
      <c r="C41" s="26" t="s">
        <v>62</v>
      </c>
      <c r="D41" s="27" t="n">
        <v>177497926.12</v>
      </c>
      <c r="E41" s="27" t="n">
        <v>33456072.21</v>
      </c>
      <c r="F41" s="27" t="n">
        <v>2503198.84</v>
      </c>
      <c r="G41" s="27" t="n">
        <v>84217683.29</v>
      </c>
      <c r="H41" s="27" t="n">
        <v>143951472.14</v>
      </c>
      <c r="I41" s="27" t="n">
        <f aca="false">D41+E41-F41+G41-H41</f>
        <v>148717010.64</v>
      </c>
      <c r="J41" s="27" t="n">
        <f aca="false">IF(D41&lt;&gt;0,((I41/D41)-1)*100,0)</f>
        <v>-16.2147897212851</v>
      </c>
    </row>
    <row r="42" customFormat="false" ht="11.25" hidden="false" customHeight="false" outlineLevel="0" collapsed="false">
      <c r="B42" s="26" t="s">
        <v>63</v>
      </c>
      <c r="C42" s="26" t="s">
        <v>25</v>
      </c>
      <c r="D42" s="27" t="n">
        <v>146206392.52</v>
      </c>
      <c r="E42" s="27" t="n">
        <v>17409309.98</v>
      </c>
      <c r="F42" s="27" t="n">
        <v>2503198.84</v>
      </c>
      <c r="G42" s="27" t="n">
        <v>71581575.15</v>
      </c>
      <c r="H42" s="27" t="n">
        <v>116678913.92</v>
      </c>
      <c r="I42" s="27" t="n">
        <f aca="false">D42+E42-F42+G42-H42</f>
        <v>116015164.89</v>
      </c>
      <c r="J42" s="27" t="n">
        <f aca="false">IF(D42&lt;&gt;0,((I42/D42)-1)*100,0)</f>
        <v>-20.6497315949233</v>
      </c>
    </row>
    <row r="43" customFormat="false" ht="11.25" hidden="false" customHeight="false" outlineLevel="0" collapsed="false">
      <c r="B43" s="28" t="s">
        <v>64</v>
      </c>
      <c r="C43" s="28" t="s">
        <v>65</v>
      </c>
      <c r="D43" s="29" t="n">
        <v>2546909.04</v>
      </c>
      <c r="E43" s="29" t="n">
        <v>287290.42</v>
      </c>
      <c r="F43" s="29" t="n">
        <v>0</v>
      </c>
      <c r="G43" s="29" t="n">
        <v>390411.4</v>
      </c>
      <c r="H43" s="29" t="n">
        <v>823095.24</v>
      </c>
      <c r="I43" s="29" t="n">
        <f aca="false">D43+E43-F43+G43-H43</f>
        <v>2401515.62</v>
      </c>
      <c r="J43" s="29" t="n">
        <f aca="false">IF(D43&lt;&gt;0,((I43/D43)-1)*100,0)</f>
        <v>-5.70862240137167</v>
      </c>
    </row>
    <row r="44" customFormat="false" ht="11.25" hidden="false" customHeight="false" outlineLevel="0" collapsed="false">
      <c r="B44" s="28" t="s">
        <v>66</v>
      </c>
      <c r="C44" s="28" t="s">
        <v>67</v>
      </c>
      <c r="D44" s="29" t="n">
        <v>16365924</v>
      </c>
      <c r="E44" s="29" t="n">
        <v>17122019.56</v>
      </c>
      <c r="F44" s="29" t="n">
        <v>0</v>
      </c>
      <c r="G44" s="29" t="n">
        <v>57133803.25</v>
      </c>
      <c r="H44" s="29" t="n">
        <v>3040589.83</v>
      </c>
      <c r="I44" s="29" t="n">
        <f aca="false">D44+E44-F44+G44-H44</f>
        <v>87581156.98</v>
      </c>
      <c r="J44" s="29" t="n">
        <f aca="false">IF(D44&lt;&gt;0,((I44/D44)-1)*100,0)</f>
        <v>435.143368501528</v>
      </c>
    </row>
    <row r="45" customFormat="false" ht="11.25" hidden="false" customHeight="false" outlineLevel="0" collapsed="false">
      <c r="B45" s="28" t="s">
        <v>68</v>
      </c>
      <c r="C45" s="28" t="s">
        <v>69</v>
      </c>
      <c r="D45" s="29" t="n">
        <v>126226428.95</v>
      </c>
      <c r="E45" s="29" t="n">
        <v>0</v>
      </c>
      <c r="F45" s="29" t="n">
        <v>2503198.84</v>
      </c>
      <c r="G45" s="29" t="n">
        <v>554000</v>
      </c>
      <c r="H45" s="29" t="n">
        <v>112155294.25</v>
      </c>
      <c r="I45" s="29" t="n">
        <f aca="false">D45+E45-F45+G45-H45</f>
        <v>12121935.86</v>
      </c>
      <c r="J45" s="29" t="n">
        <f aca="false">IF(D45&lt;&gt;0,((I45/D45)-1)*100,0)</f>
        <v>-90.3966736912112</v>
      </c>
    </row>
    <row r="46" customFormat="false" ht="11.25" hidden="false" customHeight="false" outlineLevel="0" collapsed="false">
      <c r="B46" s="28" t="s">
        <v>70</v>
      </c>
      <c r="C46" s="28" t="s">
        <v>71</v>
      </c>
      <c r="D46" s="29" t="n">
        <v>1067130.53</v>
      </c>
      <c r="E46" s="29" t="n">
        <v>0</v>
      </c>
      <c r="F46" s="29" t="n">
        <v>0</v>
      </c>
      <c r="G46" s="29" t="n">
        <v>13503360.5</v>
      </c>
      <c r="H46" s="29" t="n">
        <v>659934.6</v>
      </c>
      <c r="I46" s="29" t="n">
        <f aca="false">D46+E46-F46+G46-H46</f>
        <v>13910556.43</v>
      </c>
      <c r="J46" s="29" t="n">
        <f aca="false">IF(D46&lt;&gt;0,((I46/D46)-1)*100,0)</f>
        <v>1203.54778904133</v>
      </c>
    </row>
    <row r="47" customFormat="false" ht="11.25" hidden="false" customHeight="false" outlineLevel="0" collapsed="false">
      <c r="B47" s="26" t="s">
        <v>72</v>
      </c>
      <c r="C47" s="26" t="s">
        <v>29</v>
      </c>
      <c r="D47" s="27" t="n">
        <v>31291533.6</v>
      </c>
      <c r="E47" s="27" t="n">
        <v>16046762.23</v>
      </c>
      <c r="F47" s="27" t="n">
        <v>0</v>
      </c>
      <c r="G47" s="27" t="n">
        <v>12636108.14</v>
      </c>
      <c r="H47" s="27" t="n">
        <v>27272558.22</v>
      </c>
      <c r="I47" s="27" t="n">
        <f aca="false">D47+E47-F47+G47-H47</f>
        <v>32701845.75</v>
      </c>
      <c r="J47" s="27" t="n">
        <f aca="false">IF(D47&lt;&gt;0,((I47/D47)-1)*100,0)</f>
        <v>4.50700872647545</v>
      </c>
    </row>
    <row r="48" customFormat="false" ht="11.25" hidden="false" customHeight="false" outlineLevel="0" collapsed="false">
      <c r="B48" s="28" t="s">
        <v>73</v>
      </c>
      <c r="C48" s="28" t="s">
        <v>65</v>
      </c>
      <c r="D48" s="29" t="n">
        <v>241228.32</v>
      </c>
      <c r="E48" s="29" t="n">
        <v>0</v>
      </c>
      <c r="F48" s="29" t="n">
        <v>0</v>
      </c>
      <c r="G48" s="29" t="n">
        <v>275467.69</v>
      </c>
      <c r="H48" s="29" t="n">
        <v>252.94</v>
      </c>
      <c r="I48" s="29" t="n">
        <f aca="false">D48+E48-F48+G48-H48</f>
        <v>516443.07</v>
      </c>
      <c r="J48" s="29" t="n">
        <f aca="false">IF(D48&lt;&gt;0,((I48/D48)-1)*100,0)</f>
        <v>114.088905481744</v>
      </c>
    </row>
    <row r="49" customFormat="false" ht="11.25" hidden="false" customHeight="false" outlineLevel="0" collapsed="false">
      <c r="B49" s="28" t="s">
        <v>74</v>
      </c>
      <c r="C49" s="28" t="s">
        <v>67</v>
      </c>
      <c r="D49" s="29" t="n">
        <v>0</v>
      </c>
      <c r="E49" s="29" t="n">
        <v>16046762.23</v>
      </c>
      <c r="F49" s="29" t="n">
        <v>0</v>
      </c>
      <c r="G49" s="29" t="n">
        <v>12298840.45</v>
      </c>
      <c r="H49" s="29" t="n">
        <v>0</v>
      </c>
      <c r="I49" s="29" t="n">
        <f aca="false">D49+E49-F49+G49-H49</f>
        <v>28345602.68</v>
      </c>
      <c r="J49" s="29" t="n">
        <f aca="false">IF(D49&lt;&gt;0,((I49/D49)-1)*100,0)</f>
        <v>0</v>
      </c>
    </row>
    <row r="50" customFormat="false" ht="11.25" hidden="false" customHeight="false" outlineLevel="0" collapsed="false">
      <c r="B50" s="28" t="s">
        <v>75</v>
      </c>
      <c r="C50" s="28" t="s">
        <v>76</v>
      </c>
      <c r="D50" s="29" t="n">
        <v>31050305.28</v>
      </c>
      <c r="E50" s="29" t="n">
        <v>0</v>
      </c>
      <c r="F50" s="29" t="n">
        <v>0</v>
      </c>
      <c r="G50" s="29" t="n">
        <v>0</v>
      </c>
      <c r="H50" s="29" t="n">
        <v>27272305.28</v>
      </c>
      <c r="I50" s="29" t="n">
        <f aca="false">D50+E50-F50+G50-H50</f>
        <v>3778000</v>
      </c>
      <c r="J50" s="29" t="n">
        <f aca="false">IF(D50&lt;&gt;0,((I50/D50)-1)*100,0)</f>
        <v>-87.8326478083503</v>
      </c>
    </row>
    <row r="51" customFormat="false" ht="11.25" hidden="false" customHeight="false" outlineLevel="0" collapsed="false">
      <c r="B51" s="28" t="s">
        <v>77</v>
      </c>
      <c r="C51" s="28" t="s">
        <v>71</v>
      </c>
      <c r="D51" s="29" t="n">
        <v>0</v>
      </c>
      <c r="E51" s="29" t="n">
        <v>0</v>
      </c>
      <c r="F51" s="29" t="n">
        <v>0</v>
      </c>
      <c r="G51" s="29" t="n">
        <v>61800</v>
      </c>
      <c r="H51" s="29" t="n">
        <v>0</v>
      </c>
      <c r="I51" s="29" t="n">
        <f aca="false">D51+E51-F51+G51-H51</f>
        <v>61800</v>
      </c>
      <c r="J51" s="29" t="n">
        <f aca="false">IF(D51&lt;&gt;0,((I51/D51)-1)*100,0)</f>
        <v>0</v>
      </c>
    </row>
    <row r="52" customFormat="false" ht="11.25" hidden="false" customHeight="false" outlineLevel="0" collapsed="false">
      <c r="B52" s="26" t="s">
        <v>78</v>
      </c>
      <c r="C52" s="26" t="s">
        <v>79</v>
      </c>
      <c r="D52" s="27" t="n">
        <v>0</v>
      </c>
      <c r="E52" s="27" t="n">
        <v>0</v>
      </c>
      <c r="F52" s="27" t="n">
        <v>0</v>
      </c>
      <c r="G52" s="27" t="n">
        <v>248214</v>
      </c>
      <c r="H52" s="27" t="n">
        <v>0</v>
      </c>
      <c r="I52" s="27" t="n">
        <f aca="false">D52+E52-F52+G52-H52</f>
        <v>248214</v>
      </c>
      <c r="J52" s="27" t="n">
        <f aca="false">IF(D52&lt;&gt;0,((I52/D52)-1)*100,0)</f>
        <v>0</v>
      </c>
    </row>
    <row r="53" customFormat="false" ht="11.25" hidden="false" customHeight="false" outlineLevel="0" collapsed="false">
      <c r="B53" s="26" t="s">
        <v>80</v>
      </c>
      <c r="C53" s="26" t="s">
        <v>81</v>
      </c>
      <c r="D53" s="27" t="n">
        <v>0</v>
      </c>
      <c r="E53" s="27" t="n">
        <v>0</v>
      </c>
      <c r="F53" s="27" t="n">
        <v>0</v>
      </c>
      <c r="G53" s="27" t="n">
        <v>248214</v>
      </c>
      <c r="H53" s="27" t="n">
        <v>0</v>
      </c>
      <c r="I53" s="27" t="n">
        <f aca="false">D53+E53-F53+G53-H53</f>
        <v>248214</v>
      </c>
      <c r="J53" s="27" t="n">
        <f aca="false">IF(D53&lt;&gt;0,((I53/D53)-1)*100,0)</f>
        <v>0</v>
      </c>
    </row>
    <row r="54" customFormat="false" ht="11.25" hidden="false" customHeight="false" outlineLevel="0" collapsed="false">
      <c r="B54" s="26" t="s">
        <v>82</v>
      </c>
      <c r="C54" s="26" t="s">
        <v>83</v>
      </c>
      <c r="D54" s="27" t="n">
        <v>0</v>
      </c>
      <c r="E54" s="27" t="n">
        <v>0</v>
      </c>
      <c r="F54" s="27" t="n">
        <v>0</v>
      </c>
      <c r="G54" s="27" t="n">
        <v>248214</v>
      </c>
      <c r="H54" s="27" t="n">
        <v>0</v>
      </c>
      <c r="I54" s="27" t="n">
        <f aca="false">D54+E54-F54+G54-H54</f>
        <v>248214</v>
      </c>
      <c r="J54" s="27" t="n">
        <f aca="false">IF(D54&lt;&gt;0,((I54/D54)-1)*100,0)</f>
        <v>0</v>
      </c>
    </row>
    <row r="55" customFormat="false" ht="11.25" hidden="false" customHeight="false" outlineLevel="0" collapsed="false">
      <c r="B55" s="26" t="s">
        <v>84</v>
      </c>
      <c r="C55" s="26" t="s">
        <v>85</v>
      </c>
      <c r="D55" s="27" t="n">
        <v>0</v>
      </c>
      <c r="E55" s="27" t="n">
        <v>0</v>
      </c>
      <c r="F55" s="27" t="n">
        <v>0</v>
      </c>
      <c r="G55" s="27" t="n">
        <v>248214</v>
      </c>
      <c r="H55" s="27" t="n">
        <v>0</v>
      </c>
      <c r="I55" s="27" t="n">
        <f aca="false">D55+E55-F55+G55-H55</f>
        <v>248214</v>
      </c>
      <c r="J55" s="27" t="n">
        <f aca="false">IF(D55&lt;&gt;0,((I55/D55)-1)*100,0)</f>
        <v>0</v>
      </c>
    </row>
    <row r="56" customFormat="false" ht="11.25" hidden="false" customHeight="false" outlineLevel="0" collapsed="false">
      <c r="B56" s="28" t="s">
        <v>86</v>
      </c>
      <c r="C56" s="28" t="s">
        <v>87</v>
      </c>
      <c r="D56" s="29" t="n">
        <v>0</v>
      </c>
      <c r="E56" s="29" t="n">
        <v>0</v>
      </c>
      <c r="F56" s="29" t="n">
        <v>0</v>
      </c>
      <c r="G56" s="29" t="n">
        <v>248214</v>
      </c>
      <c r="H56" s="29" t="n">
        <v>0</v>
      </c>
      <c r="I56" s="29" t="n">
        <f aca="false">D56+E56-F56+G56-H56</f>
        <v>248214</v>
      </c>
      <c r="J56" s="29" t="n">
        <f aca="false">IF(D56&lt;&gt;0,((I56/D56)-1)*100,0)</f>
        <v>0</v>
      </c>
    </row>
    <row r="57" customFormat="false" ht="11.25" hidden="false" customHeight="false" outlineLevel="0" collapsed="false">
      <c r="B57" s="26" t="s">
        <v>88</v>
      </c>
      <c r="C57" s="26" t="s">
        <v>89</v>
      </c>
      <c r="D57" s="27" t="n">
        <v>32276428.11</v>
      </c>
      <c r="E57" s="27" t="n">
        <v>0</v>
      </c>
      <c r="F57" s="27" t="n">
        <v>0</v>
      </c>
      <c r="G57" s="27" t="n">
        <v>22079064.87</v>
      </c>
      <c r="H57" s="27" t="n">
        <v>29293958.54</v>
      </c>
      <c r="I57" s="27" t="n">
        <f aca="false">D57+E57-F57+G57-H57</f>
        <v>25061534.44</v>
      </c>
      <c r="J57" s="27" t="n">
        <f aca="false">IF(D57&lt;&gt;0,((I57/D57)-1)*100,0)</f>
        <v>-22.3534451997328</v>
      </c>
    </row>
    <row r="58" customFormat="false" ht="11.25" hidden="false" customHeight="false" outlineLevel="0" collapsed="false">
      <c r="B58" s="26" t="s">
        <v>90</v>
      </c>
      <c r="C58" s="26" t="s">
        <v>25</v>
      </c>
      <c r="D58" s="27" t="n">
        <v>26131013.3</v>
      </c>
      <c r="E58" s="27" t="n">
        <v>0</v>
      </c>
      <c r="F58" s="27" t="n">
        <v>0</v>
      </c>
      <c r="G58" s="27" t="n">
        <v>15539081.87</v>
      </c>
      <c r="H58" s="27" t="n">
        <v>24688879.15</v>
      </c>
      <c r="I58" s="27" t="n">
        <f aca="false">D58+E58-F58+G58-H58</f>
        <v>16981216.02</v>
      </c>
      <c r="J58" s="27" t="n">
        <f aca="false">IF(D58&lt;&gt;0,((I58/D58)-1)*100,0)</f>
        <v>-35.0150879147117</v>
      </c>
    </row>
    <row r="59" customFormat="false" ht="11.25" hidden="false" customHeight="false" outlineLevel="0" collapsed="false">
      <c r="B59" s="28" t="s">
        <v>91</v>
      </c>
      <c r="C59" s="28" t="s">
        <v>92</v>
      </c>
      <c r="D59" s="29" t="n">
        <v>26131013.3</v>
      </c>
      <c r="E59" s="29" t="n">
        <v>0</v>
      </c>
      <c r="F59" s="29" t="n">
        <v>0</v>
      </c>
      <c r="G59" s="29" t="n">
        <v>3236308.24</v>
      </c>
      <c r="H59" s="29" t="n">
        <v>24688879.15</v>
      </c>
      <c r="I59" s="29" t="n">
        <f aca="false">D59+E59-F59+G59-H59</f>
        <v>4678442.39</v>
      </c>
      <c r="J59" s="29" t="n">
        <f aca="false">IF(D59&lt;&gt;0,((I59/D59)-1)*100,0)</f>
        <v>-82.0962075358938</v>
      </c>
    </row>
    <row r="60" customFormat="false" ht="11.25" hidden="false" customHeight="false" outlineLevel="0" collapsed="false">
      <c r="B60" s="28" t="s">
        <v>93</v>
      </c>
      <c r="C60" s="28" t="s">
        <v>94</v>
      </c>
      <c r="D60" s="29" t="n">
        <v>0</v>
      </c>
      <c r="E60" s="29" t="n">
        <v>0</v>
      </c>
      <c r="F60" s="29" t="n">
        <v>0</v>
      </c>
      <c r="G60" s="29" t="n">
        <v>12302773.63</v>
      </c>
      <c r="H60" s="29" t="n">
        <v>0</v>
      </c>
      <c r="I60" s="29" t="n">
        <f aca="false">D60+E60-F60+G60-H60</f>
        <v>12302773.63</v>
      </c>
      <c r="J60" s="29" t="n">
        <f aca="false">IF(D60&lt;&gt;0,((I60/D60)-1)*100,0)</f>
        <v>0</v>
      </c>
    </row>
    <row r="61" customFormat="false" ht="11.25" hidden="false" customHeight="false" outlineLevel="0" collapsed="false">
      <c r="B61" s="26" t="s">
        <v>95</v>
      </c>
      <c r="C61" s="26" t="s">
        <v>29</v>
      </c>
      <c r="D61" s="27" t="n">
        <v>6145414.81</v>
      </c>
      <c r="E61" s="27" t="n">
        <v>0</v>
      </c>
      <c r="F61" s="27" t="n">
        <v>0</v>
      </c>
      <c r="G61" s="27" t="n">
        <v>6539983</v>
      </c>
      <c r="H61" s="27" t="n">
        <v>4605079.39</v>
      </c>
      <c r="I61" s="27" t="n">
        <f aca="false">D61+E61-F61+G61-H61</f>
        <v>8080318.42</v>
      </c>
      <c r="J61" s="27" t="n">
        <f aca="false">IF(D61&lt;&gt;0,((I61/D61)-1)*100,0)</f>
        <v>31.4853214928871</v>
      </c>
    </row>
    <row r="62" customFormat="false" ht="11.25" hidden="false" customHeight="false" outlineLevel="0" collapsed="false">
      <c r="B62" s="28" t="s">
        <v>96</v>
      </c>
      <c r="C62" s="28" t="s">
        <v>92</v>
      </c>
      <c r="D62" s="29" t="n">
        <v>2466481.31</v>
      </c>
      <c r="E62" s="29" t="n">
        <v>0</v>
      </c>
      <c r="F62" s="29" t="n">
        <v>0</v>
      </c>
      <c r="G62" s="29" t="n">
        <v>2356451.27</v>
      </c>
      <c r="H62" s="29" t="n">
        <v>1848262.91</v>
      </c>
      <c r="I62" s="29" t="n">
        <f aca="false">D62+E62-F62+G62-H62</f>
        <v>2974669.67</v>
      </c>
      <c r="J62" s="29" t="n">
        <f aca="false">IF(D62&lt;&gt;0,((I62/D62)-1)*100,0)</f>
        <v>20.6037790734364</v>
      </c>
    </row>
    <row r="63" customFormat="false" ht="11.25" hidden="false" customHeight="false" outlineLevel="0" collapsed="false">
      <c r="B63" s="28" t="s">
        <v>97</v>
      </c>
      <c r="C63" s="28" t="s">
        <v>94</v>
      </c>
      <c r="D63" s="29" t="n">
        <v>3678933.5</v>
      </c>
      <c r="E63" s="29" t="n">
        <v>0</v>
      </c>
      <c r="F63" s="29" t="n">
        <v>0</v>
      </c>
      <c r="G63" s="29" t="n">
        <v>4183531.73</v>
      </c>
      <c r="H63" s="29" t="n">
        <v>2756816.48</v>
      </c>
      <c r="I63" s="29" t="n">
        <f aca="false">D63+E63-F63+G63-H63</f>
        <v>5105648.75</v>
      </c>
      <c r="J63" s="29" t="n">
        <f aca="false">IF(D63&lt;&gt;0,((I63/D63)-1)*100,0)</f>
        <v>38.780675160342</v>
      </c>
    </row>
    <row r="64" customFormat="false" ht="11.25" hidden="false" customHeight="false" outlineLevel="0" collapsed="false">
      <c r="B64" s="26" t="s">
        <v>98</v>
      </c>
      <c r="C64" s="26" t="s">
        <v>99</v>
      </c>
      <c r="D64" s="27" t="n">
        <v>0</v>
      </c>
      <c r="E64" s="27" t="n">
        <v>0</v>
      </c>
      <c r="F64" s="27" t="n">
        <v>0</v>
      </c>
      <c r="G64" s="27" t="n">
        <v>1032165.46</v>
      </c>
      <c r="H64" s="27" t="n">
        <v>0</v>
      </c>
      <c r="I64" s="27" t="n">
        <f aca="false">D64+E64-F64+G64-H64</f>
        <v>1032165.46</v>
      </c>
      <c r="J64" s="27" t="n">
        <f aca="false">IF(D64&lt;&gt;0,((I64/D64)-1)*100,0)</f>
        <v>0</v>
      </c>
    </row>
    <row r="65" customFormat="false" ht="11.25" hidden="false" customHeight="false" outlineLevel="0" collapsed="false">
      <c r="B65" s="26" t="s">
        <v>100</v>
      </c>
      <c r="C65" s="26" t="s">
        <v>25</v>
      </c>
      <c r="D65" s="27" t="n">
        <v>0</v>
      </c>
      <c r="E65" s="27" t="n">
        <v>0</v>
      </c>
      <c r="F65" s="27" t="n">
        <v>0</v>
      </c>
      <c r="G65" s="27" t="n">
        <v>26200</v>
      </c>
      <c r="H65" s="27" t="n">
        <v>0</v>
      </c>
      <c r="I65" s="27" t="n">
        <f aca="false">D65+E65-F65+G65-H65</f>
        <v>26200</v>
      </c>
      <c r="J65" s="27" t="n">
        <f aca="false">IF(D65&lt;&gt;0,((I65/D65)-1)*100,0)</f>
        <v>0</v>
      </c>
    </row>
    <row r="66" customFormat="false" ht="11.25" hidden="false" customHeight="false" outlineLevel="0" collapsed="false">
      <c r="B66" s="28" t="s">
        <v>101</v>
      </c>
      <c r="C66" s="28" t="s">
        <v>102</v>
      </c>
      <c r="D66" s="29" t="n">
        <v>0</v>
      </c>
      <c r="E66" s="29" t="n">
        <v>0</v>
      </c>
      <c r="F66" s="29" t="n">
        <v>0</v>
      </c>
      <c r="G66" s="29" t="n">
        <v>26200</v>
      </c>
      <c r="H66" s="29" t="n">
        <v>0</v>
      </c>
      <c r="I66" s="29" t="n">
        <f aca="false">D66+E66-F66+G66-H66</f>
        <v>26200</v>
      </c>
      <c r="J66" s="29" t="n">
        <f aca="false">IF(D66&lt;&gt;0,((I66/D66)-1)*100,0)</f>
        <v>0</v>
      </c>
    </row>
    <row r="67" customFormat="false" ht="11.25" hidden="false" customHeight="false" outlineLevel="0" collapsed="false">
      <c r="B67" s="26" t="s">
        <v>103</v>
      </c>
      <c r="C67" s="26" t="s">
        <v>29</v>
      </c>
      <c r="D67" s="27" t="n">
        <v>0</v>
      </c>
      <c r="E67" s="27" t="n">
        <v>0</v>
      </c>
      <c r="F67" s="27" t="n">
        <v>0</v>
      </c>
      <c r="G67" s="27" t="n">
        <v>1005965.46</v>
      </c>
      <c r="H67" s="27" t="n">
        <v>0</v>
      </c>
      <c r="I67" s="27" t="n">
        <f aca="false">D67+E67-F67+G67-H67</f>
        <v>1005965.46</v>
      </c>
      <c r="J67" s="27" t="n">
        <f aca="false">IF(D67&lt;&gt;0,((I67/D67)-1)*100,0)</f>
        <v>0</v>
      </c>
    </row>
    <row r="68" customFormat="false" ht="11.25" hidden="false" customHeight="false" outlineLevel="0" collapsed="false">
      <c r="B68" s="28" t="s">
        <v>104</v>
      </c>
      <c r="C68" s="28" t="s">
        <v>105</v>
      </c>
      <c r="D68" s="29" t="n">
        <v>0</v>
      </c>
      <c r="E68" s="29" t="n">
        <v>0</v>
      </c>
      <c r="F68" s="29" t="n">
        <v>0</v>
      </c>
      <c r="G68" s="29" t="n">
        <v>1005965.46</v>
      </c>
      <c r="H68" s="29" t="n">
        <v>0</v>
      </c>
      <c r="I68" s="29" t="n">
        <f aca="false">D68+E68-F68+G68-H68</f>
        <v>1005965.46</v>
      </c>
      <c r="J68" s="29" t="n">
        <f aca="false">IF(D68&lt;&gt;0,((I68/D68)-1)*100,0)</f>
        <v>0</v>
      </c>
    </row>
    <row r="69" customFormat="false" ht="11.25" hidden="false" customHeight="false" outlineLevel="0" collapsed="false">
      <c r="B69" s="26" t="s">
        <v>106</v>
      </c>
      <c r="C69" s="26" t="s">
        <v>107</v>
      </c>
      <c r="D69" s="27" t="n">
        <v>3926167.99</v>
      </c>
      <c r="E69" s="27" t="n">
        <v>0</v>
      </c>
      <c r="F69" s="27" t="n">
        <v>0</v>
      </c>
      <c r="G69" s="27" t="n">
        <v>4445118.36</v>
      </c>
      <c r="H69" s="27" t="n">
        <v>3757832.56</v>
      </c>
      <c r="I69" s="27" t="n">
        <f aca="false">D69+E69-F69+G69-H69</f>
        <v>4613453.79</v>
      </c>
      <c r="J69" s="27" t="n">
        <f aca="false">IF(D69&lt;&gt;0,((I69/D69)-1)*100,0)</f>
        <v>17.505257078926</v>
      </c>
    </row>
    <row r="70" customFormat="false" ht="11.25" hidden="false" customHeight="false" outlineLevel="0" collapsed="false">
      <c r="B70" s="26" t="s">
        <v>108</v>
      </c>
      <c r="C70" s="26" t="s">
        <v>25</v>
      </c>
      <c r="D70" s="27" t="n">
        <v>0</v>
      </c>
      <c r="E70" s="27" t="n">
        <v>0</v>
      </c>
      <c r="F70" s="27" t="n">
        <v>0</v>
      </c>
      <c r="G70" s="27" t="n">
        <v>500445.3</v>
      </c>
      <c r="H70" s="27" t="n">
        <v>0</v>
      </c>
      <c r="I70" s="27" t="n">
        <f aca="false">D70+E70-F70+G70-H70</f>
        <v>500445.3</v>
      </c>
      <c r="J70" s="27" t="n">
        <f aca="false">IF(D70&lt;&gt;0,((I70/D70)-1)*100,0)</f>
        <v>0</v>
      </c>
    </row>
    <row r="71" customFormat="false" ht="11.25" hidden="false" customHeight="false" outlineLevel="0" collapsed="false">
      <c r="B71" s="28" t="s">
        <v>109</v>
      </c>
      <c r="C71" s="28" t="s">
        <v>110</v>
      </c>
      <c r="D71" s="29" t="n">
        <v>0</v>
      </c>
      <c r="E71" s="29" t="n">
        <v>0</v>
      </c>
      <c r="F71" s="29" t="n">
        <v>0</v>
      </c>
      <c r="G71" s="29" t="n">
        <v>500445.3</v>
      </c>
      <c r="H71" s="29" t="n">
        <v>0</v>
      </c>
      <c r="I71" s="29" t="n">
        <f aca="false">D71+E71-F71+G71-H71</f>
        <v>500445.3</v>
      </c>
      <c r="J71" s="29" t="n">
        <f aca="false">IF(D71&lt;&gt;0,((I71/D71)-1)*100,0)</f>
        <v>0</v>
      </c>
    </row>
    <row r="72" customFormat="false" ht="11.25" hidden="false" customHeight="false" outlineLevel="0" collapsed="false">
      <c r="B72" s="26" t="s">
        <v>111</v>
      </c>
      <c r="C72" s="26" t="s">
        <v>29</v>
      </c>
      <c r="D72" s="27" t="n">
        <v>3926167.99</v>
      </c>
      <c r="E72" s="27" t="n">
        <v>0</v>
      </c>
      <c r="F72" s="27" t="n">
        <v>0</v>
      </c>
      <c r="G72" s="27" t="n">
        <v>3944673.06</v>
      </c>
      <c r="H72" s="27" t="n">
        <v>3757832.56</v>
      </c>
      <c r="I72" s="27" t="n">
        <f aca="false">D72+E72-F72+G72-H72</f>
        <v>4113008.49</v>
      </c>
      <c r="J72" s="27" t="n">
        <f aca="false">IF(D72&lt;&gt;0,((I72/D72)-1)*100,0)</f>
        <v>4.75885139086982</v>
      </c>
    </row>
    <row r="73" customFormat="false" ht="11.25" hidden="false" customHeight="false" outlineLevel="0" collapsed="false">
      <c r="B73" s="28" t="s">
        <v>112</v>
      </c>
      <c r="C73" s="28" t="s">
        <v>110</v>
      </c>
      <c r="D73" s="29" t="n">
        <v>3926167.99</v>
      </c>
      <c r="E73" s="29" t="n">
        <v>0</v>
      </c>
      <c r="F73" s="29" t="n">
        <v>0</v>
      </c>
      <c r="G73" s="29" t="n">
        <v>3944673.06</v>
      </c>
      <c r="H73" s="29" t="n">
        <v>3757832.56</v>
      </c>
      <c r="I73" s="29" t="n">
        <f aca="false">D73+E73-F73+G73-H73</f>
        <v>4113008.49</v>
      </c>
      <c r="J73" s="29" t="n">
        <f aca="false">IF(D73&lt;&gt;0,((I73/D73)-1)*100,0)</f>
        <v>4.75885139086982</v>
      </c>
    </row>
    <row r="74" customFormat="false" ht="11.25" hidden="false" customHeight="false" outlineLevel="0" collapsed="false">
      <c r="B74" s="26" t="s">
        <v>113</v>
      </c>
      <c r="C74" s="26" t="s">
        <v>114</v>
      </c>
      <c r="D74" s="27" t="n">
        <v>28236228.89</v>
      </c>
      <c r="E74" s="27" t="n">
        <v>2795636.83</v>
      </c>
      <c r="F74" s="27" t="n">
        <v>0</v>
      </c>
      <c r="G74" s="27" t="n">
        <v>20886847.91</v>
      </c>
      <c r="H74" s="27" t="n">
        <v>27529533.14</v>
      </c>
      <c r="I74" s="27" t="n">
        <f aca="false">D74+E74-F74+G74-H74</f>
        <v>24389180.49</v>
      </c>
      <c r="J74" s="27" t="n">
        <f aca="false">IF(D74&lt;&gt;0,((I74/D74)-1)*100,0)</f>
        <v>-13.6245120231422</v>
      </c>
    </row>
    <row r="75" customFormat="false" ht="11.25" hidden="false" customHeight="false" outlineLevel="0" collapsed="false">
      <c r="B75" s="26" t="s">
        <v>115</v>
      </c>
      <c r="C75" s="26" t="s">
        <v>25</v>
      </c>
      <c r="D75" s="27" t="n">
        <v>10479393.36</v>
      </c>
      <c r="E75" s="27" t="n">
        <v>2795636.83</v>
      </c>
      <c r="F75" s="27" t="n">
        <v>0</v>
      </c>
      <c r="G75" s="27" t="n">
        <v>6860116.83</v>
      </c>
      <c r="H75" s="27" t="n">
        <v>10157790.96</v>
      </c>
      <c r="I75" s="27" t="n">
        <f aca="false">D75+E75-F75+G75-H75</f>
        <v>9977356.06</v>
      </c>
      <c r="J75" s="27" t="n">
        <f aca="false">IF(D75&lt;&gt;0,((I75/D75)-1)*100,0)</f>
        <v>-4.79070956450861</v>
      </c>
    </row>
    <row r="76" customFormat="false" ht="11.25" hidden="false" customHeight="false" outlineLevel="0" collapsed="false">
      <c r="B76" s="28" t="s">
        <v>116</v>
      </c>
      <c r="C76" s="28" t="s">
        <v>117</v>
      </c>
      <c r="D76" s="29" t="n">
        <v>5146207.2</v>
      </c>
      <c r="E76" s="29" t="n">
        <v>0</v>
      </c>
      <c r="F76" s="29" t="n">
        <v>0</v>
      </c>
      <c r="G76" s="29" t="n">
        <v>1482264.56</v>
      </c>
      <c r="H76" s="29" t="n">
        <v>4824604.8</v>
      </c>
      <c r="I76" s="29" t="n">
        <f aca="false">D76+E76-F76+G76-H76</f>
        <v>1803866.96</v>
      </c>
      <c r="J76" s="29" t="n">
        <f aca="false">IF(D76&lt;&gt;0,((I76/D76)-1)*100,0)</f>
        <v>-64.947642216971</v>
      </c>
    </row>
    <row r="77" customFormat="false" ht="11.25" hidden="false" customHeight="false" outlineLevel="0" collapsed="false">
      <c r="B77" s="28" t="s">
        <v>118</v>
      </c>
      <c r="C77" s="28" t="s">
        <v>119</v>
      </c>
      <c r="D77" s="29" t="n">
        <v>0</v>
      </c>
      <c r="E77" s="29" t="n">
        <v>278013.75</v>
      </c>
      <c r="F77" s="29" t="n">
        <v>0</v>
      </c>
      <c r="G77" s="29" t="n">
        <v>533549</v>
      </c>
      <c r="H77" s="29" t="n">
        <v>0</v>
      </c>
      <c r="I77" s="29" t="n">
        <f aca="false">D77+E77-F77+G77-H77</f>
        <v>811562.75</v>
      </c>
      <c r="J77" s="29" t="n">
        <f aca="false">IF(D77&lt;&gt;0,((I77/D77)-1)*100,0)</f>
        <v>0</v>
      </c>
    </row>
    <row r="78" customFormat="false" ht="11.25" hidden="false" customHeight="false" outlineLevel="0" collapsed="false">
      <c r="B78" s="28" t="s">
        <v>120</v>
      </c>
      <c r="C78" s="28" t="s">
        <v>121</v>
      </c>
      <c r="D78" s="29" t="n">
        <v>0</v>
      </c>
      <c r="E78" s="29" t="n">
        <v>1522172.28</v>
      </c>
      <c r="F78" s="29" t="n">
        <v>0</v>
      </c>
      <c r="G78" s="29" t="n">
        <v>2831079.17</v>
      </c>
      <c r="H78" s="29" t="n">
        <v>0</v>
      </c>
      <c r="I78" s="29" t="n">
        <f aca="false">D78+E78-F78+G78-H78</f>
        <v>4353251.45</v>
      </c>
      <c r="J78" s="29" t="n">
        <f aca="false">IF(D78&lt;&gt;0,((I78/D78)-1)*100,0)</f>
        <v>0</v>
      </c>
    </row>
    <row r="79" customFormat="false" ht="11.25" hidden="false" customHeight="false" outlineLevel="0" collapsed="false">
      <c r="B79" s="28" t="s">
        <v>122</v>
      </c>
      <c r="C79" s="28" t="s">
        <v>123</v>
      </c>
      <c r="D79" s="29" t="n">
        <v>0</v>
      </c>
      <c r="E79" s="29" t="n">
        <v>453656.8</v>
      </c>
      <c r="F79" s="29" t="n">
        <v>0</v>
      </c>
      <c r="G79" s="29" t="n">
        <v>912914.1</v>
      </c>
      <c r="H79" s="29" t="n">
        <v>0</v>
      </c>
      <c r="I79" s="29" t="n">
        <f aca="false">D79+E79-F79+G79-H79</f>
        <v>1366570.9</v>
      </c>
      <c r="J79" s="29" t="n">
        <f aca="false">IF(D79&lt;&gt;0,((I79/D79)-1)*100,0)</f>
        <v>0</v>
      </c>
    </row>
    <row r="80" customFormat="false" ht="11.25" hidden="false" customHeight="false" outlineLevel="0" collapsed="false">
      <c r="B80" s="28" t="s">
        <v>124</v>
      </c>
      <c r="C80" s="28" t="s">
        <v>125</v>
      </c>
      <c r="D80" s="29" t="n">
        <v>0</v>
      </c>
      <c r="E80" s="29" t="n">
        <v>541794</v>
      </c>
      <c r="F80" s="29" t="n">
        <v>0</v>
      </c>
      <c r="G80" s="29" t="n">
        <v>1100310</v>
      </c>
      <c r="H80" s="29" t="n">
        <v>0</v>
      </c>
      <c r="I80" s="29" t="n">
        <f aca="false">D80+E80-F80+G80-H80</f>
        <v>1642104</v>
      </c>
      <c r="J80" s="29" t="n">
        <f aca="false">IF(D80&lt;&gt;0,((I80/D80)-1)*100,0)</f>
        <v>0</v>
      </c>
    </row>
    <row r="81" customFormat="false" ht="11.25" hidden="false" customHeight="false" outlineLevel="0" collapsed="false">
      <c r="B81" s="28" t="s">
        <v>126</v>
      </c>
      <c r="C81" s="28" t="s">
        <v>127</v>
      </c>
      <c r="D81" s="29" t="n">
        <v>5333186.16</v>
      </c>
      <c r="E81" s="29" t="n">
        <v>0</v>
      </c>
      <c r="F81" s="29" t="n">
        <v>0</v>
      </c>
      <c r="G81" s="29" t="n">
        <v>0</v>
      </c>
      <c r="H81" s="29" t="n">
        <v>5333186.16</v>
      </c>
      <c r="I81" s="29" t="n">
        <f aca="false">D81+E81-F81+G81-H81</f>
        <v>0</v>
      </c>
      <c r="J81" s="29" t="n">
        <f aca="false">IF(D81&lt;&gt;0,((I81/D81)-1)*100,0)</f>
        <v>-100</v>
      </c>
    </row>
    <row r="82" customFormat="false" ht="11.25" hidden="false" customHeight="false" outlineLevel="0" collapsed="false">
      <c r="B82" s="26" t="s">
        <v>128</v>
      </c>
      <c r="C82" s="26" t="s">
        <v>29</v>
      </c>
      <c r="D82" s="27" t="n">
        <v>17756835.53</v>
      </c>
      <c r="E82" s="27" t="n">
        <v>0</v>
      </c>
      <c r="F82" s="27" t="n">
        <v>0</v>
      </c>
      <c r="G82" s="27" t="n">
        <v>14026731.08</v>
      </c>
      <c r="H82" s="27" t="n">
        <v>17371742.18</v>
      </c>
      <c r="I82" s="27" t="n">
        <f aca="false">D82+E82-F82+G82-H82</f>
        <v>14411824.43</v>
      </c>
      <c r="J82" s="27" t="n">
        <f aca="false">IF(D82&lt;&gt;0,((I82/D82)-1)*100,0)</f>
        <v>-18.8378784854353</v>
      </c>
    </row>
    <row r="83" customFormat="false" ht="11.25" hidden="false" customHeight="false" outlineLevel="0" collapsed="false">
      <c r="B83" s="28" t="s">
        <v>129</v>
      </c>
      <c r="C83" s="28" t="s">
        <v>119</v>
      </c>
      <c r="D83" s="29" t="n">
        <v>83304</v>
      </c>
      <c r="E83" s="29" t="n">
        <v>0</v>
      </c>
      <c r="F83" s="29" t="n">
        <v>0</v>
      </c>
      <c r="G83" s="29" t="n">
        <v>1335</v>
      </c>
      <c r="H83" s="29" t="n">
        <v>2736.75</v>
      </c>
      <c r="I83" s="29" t="n">
        <f aca="false">D83+E83-F83+G83-H83</f>
        <v>81902.25</v>
      </c>
      <c r="J83" s="29" t="n">
        <f aca="false">IF(D83&lt;&gt;0,((I83/D83)-1)*100,0)</f>
        <v>-1.68269230769231</v>
      </c>
    </row>
    <row r="84" customFormat="false" ht="11.25" hidden="false" customHeight="false" outlineLevel="0" collapsed="false">
      <c r="B84" s="28" t="s">
        <v>130</v>
      </c>
      <c r="C84" s="28" t="s">
        <v>121</v>
      </c>
      <c r="D84" s="29" t="n">
        <v>0</v>
      </c>
      <c r="E84" s="29" t="n">
        <v>0</v>
      </c>
      <c r="F84" s="29" t="n">
        <v>0</v>
      </c>
      <c r="G84" s="29" t="n">
        <v>14020235.81</v>
      </c>
      <c r="H84" s="29" t="n">
        <v>0</v>
      </c>
      <c r="I84" s="29" t="n">
        <f aca="false">D84+E84-F84+G84-H84</f>
        <v>14020235.81</v>
      </c>
      <c r="J84" s="29" t="n">
        <f aca="false">IF(D84&lt;&gt;0,((I84/D84)-1)*100,0)</f>
        <v>0</v>
      </c>
    </row>
    <row r="85" customFormat="false" ht="11.25" hidden="false" customHeight="false" outlineLevel="0" collapsed="false">
      <c r="B85" s="28" t="s">
        <v>131</v>
      </c>
      <c r="C85" s="28" t="s">
        <v>123</v>
      </c>
      <c r="D85" s="29" t="n">
        <v>142646.4</v>
      </c>
      <c r="E85" s="29" t="n">
        <v>0</v>
      </c>
      <c r="F85" s="29" t="n">
        <v>0</v>
      </c>
      <c r="G85" s="29" t="n">
        <v>2400.27</v>
      </c>
      <c r="H85" s="29" t="n">
        <v>4686.3</v>
      </c>
      <c r="I85" s="29" t="n">
        <f aca="false">D85+E85-F85+G85-H85</f>
        <v>140360.37</v>
      </c>
      <c r="J85" s="29" t="n">
        <f aca="false">IF(D85&lt;&gt;0,((I85/D85)-1)*100,0)</f>
        <v>-1.60258513358907</v>
      </c>
    </row>
    <row r="86" customFormat="false" ht="11.25" hidden="false" customHeight="false" outlineLevel="0" collapsed="false">
      <c r="B86" s="28" t="s">
        <v>132</v>
      </c>
      <c r="C86" s="28" t="s">
        <v>125</v>
      </c>
      <c r="D86" s="29" t="n">
        <v>172224</v>
      </c>
      <c r="E86" s="29" t="n">
        <v>0</v>
      </c>
      <c r="F86" s="29" t="n">
        <v>0</v>
      </c>
      <c r="G86" s="29" t="n">
        <v>2760</v>
      </c>
      <c r="H86" s="29" t="n">
        <v>5658</v>
      </c>
      <c r="I86" s="29" t="n">
        <f aca="false">D86+E86-F86+G86-H86</f>
        <v>169326</v>
      </c>
      <c r="J86" s="29" t="n">
        <f aca="false">IF(D86&lt;&gt;0,((I86/D86)-1)*100,0)</f>
        <v>-1.68269230769231</v>
      </c>
    </row>
    <row r="87" customFormat="false" ht="11.25" hidden="false" customHeight="false" outlineLevel="0" collapsed="false">
      <c r="B87" s="28" t="s">
        <v>133</v>
      </c>
      <c r="C87" s="28" t="s">
        <v>127</v>
      </c>
      <c r="D87" s="29" t="n">
        <v>13223488.56</v>
      </c>
      <c r="E87" s="29" t="n">
        <v>0</v>
      </c>
      <c r="F87" s="29" t="n">
        <v>0</v>
      </c>
      <c r="G87" s="29" t="n">
        <v>0</v>
      </c>
      <c r="H87" s="29" t="n">
        <v>13223488.56</v>
      </c>
      <c r="I87" s="29" t="n">
        <f aca="false">D87+E87-F87+G87-H87</f>
        <v>0</v>
      </c>
      <c r="J87" s="29" t="n">
        <f aca="false">IF(D87&lt;&gt;0,((I87/D87)-1)*100,0)</f>
        <v>-100</v>
      </c>
    </row>
    <row r="88" customFormat="false" ht="11.25" hidden="false" customHeight="false" outlineLevel="0" collapsed="false">
      <c r="B88" s="28" t="s">
        <v>134</v>
      </c>
      <c r="C88" s="28" t="s">
        <v>135</v>
      </c>
      <c r="D88" s="29" t="n">
        <v>4135172.57</v>
      </c>
      <c r="E88" s="29" t="n">
        <v>0</v>
      </c>
      <c r="F88" s="29" t="n">
        <v>0</v>
      </c>
      <c r="G88" s="29" t="n">
        <v>0</v>
      </c>
      <c r="H88" s="29" t="n">
        <v>4135172.57</v>
      </c>
      <c r="I88" s="29" t="n">
        <f aca="false">D88+E88-F88+G88-H88</f>
        <v>0</v>
      </c>
      <c r="J88" s="29" t="n">
        <f aca="false">IF(D88&lt;&gt;0,((I88/D88)-1)*100,0)</f>
        <v>-100</v>
      </c>
    </row>
    <row r="89" customFormat="false" ht="11.25" hidden="false" customHeight="false" outlineLevel="0" collapsed="false">
      <c r="B89" s="26" t="s">
        <v>136</v>
      </c>
      <c r="C89" s="26" t="s">
        <v>137</v>
      </c>
      <c r="D89" s="27" t="n">
        <v>1944928.8</v>
      </c>
      <c r="E89" s="27" t="n">
        <v>5211899</v>
      </c>
      <c r="F89" s="27" t="n">
        <v>0</v>
      </c>
      <c r="G89" s="27" t="n">
        <v>9342529.36</v>
      </c>
      <c r="H89" s="27" t="n">
        <v>1952603.8</v>
      </c>
      <c r="I89" s="27" t="n">
        <f aca="false">D89+E89-F89+G89-H89</f>
        <v>14546753.36</v>
      </c>
      <c r="J89" s="27" t="n">
        <f aca="false">IF(D89&lt;&gt;0,((I89/D89)-1)*100,0)</f>
        <v>647.932436395615</v>
      </c>
    </row>
    <row r="90" customFormat="false" ht="11.25" hidden="false" customHeight="false" outlineLevel="0" collapsed="false">
      <c r="B90" s="26" t="s">
        <v>138</v>
      </c>
      <c r="C90" s="26" t="s">
        <v>25</v>
      </c>
      <c r="D90" s="27" t="n">
        <v>1802282.4</v>
      </c>
      <c r="E90" s="27" t="n">
        <v>5211899</v>
      </c>
      <c r="F90" s="27" t="n">
        <v>0</v>
      </c>
      <c r="G90" s="27" t="n">
        <v>5382041.68</v>
      </c>
      <c r="H90" s="27" t="n">
        <v>1802282.4</v>
      </c>
      <c r="I90" s="27" t="n">
        <f aca="false">D90+E90-F90+G90-H90</f>
        <v>10593940.68</v>
      </c>
      <c r="J90" s="27" t="n">
        <f aca="false">IF(D90&lt;&gt;0,((I90/D90)-1)*100,0)</f>
        <v>487.806920824395</v>
      </c>
    </row>
    <row r="91" customFormat="false" ht="11.25" hidden="false" customHeight="false" outlineLevel="0" collapsed="false">
      <c r="B91" s="28" t="s">
        <v>139</v>
      </c>
      <c r="C91" s="28" t="s">
        <v>140</v>
      </c>
      <c r="D91" s="29" t="n">
        <v>1802282.4</v>
      </c>
      <c r="E91" s="29" t="n">
        <v>0</v>
      </c>
      <c r="F91" s="29" t="n">
        <v>0</v>
      </c>
      <c r="G91" s="29" t="n">
        <v>142242.32</v>
      </c>
      <c r="H91" s="29" t="n">
        <v>1802282.4</v>
      </c>
      <c r="I91" s="29" t="n">
        <f aca="false">D91+E91-F91+G91-H91</f>
        <v>142242.32</v>
      </c>
      <c r="J91" s="29" t="n">
        <f aca="false">IF(D91&lt;&gt;0,((I91/D91)-1)*100,0)</f>
        <v>-92.1076563805983</v>
      </c>
    </row>
    <row r="92" customFormat="false" ht="11.25" hidden="false" customHeight="false" outlineLevel="0" collapsed="false">
      <c r="B92" s="28" t="s">
        <v>141</v>
      </c>
      <c r="C92" s="28" t="s">
        <v>142</v>
      </c>
      <c r="D92" s="29" t="n">
        <v>0</v>
      </c>
      <c r="E92" s="29" t="n">
        <v>5203941.8</v>
      </c>
      <c r="F92" s="29" t="n">
        <v>0</v>
      </c>
      <c r="G92" s="29" t="n">
        <v>0</v>
      </c>
      <c r="H92" s="29" t="n">
        <v>0</v>
      </c>
      <c r="I92" s="29" t="n">
        <f aca="false">D92+E92-F92+G92-H92</f>
        <v>5203941.8</v>
      </c>
      <c r="J92" s="29" t="n">
        <f aca="false">IF(D92&lt;&gt;0,((I92/D92)-1)*100,0)</f>
        <v>0</v>
      </c>
    </row>
    <row r="93" customFormat="false" ht="11.25" hidden="false" customHeight="false" outlineLevel="0" collapsed="false">
      <c r="B93" s="28" t="s">
        <v>143</v>
      </c>
      <c r="C93" s="28" t="s">
        <v>144</v>
      </c>
      <c r="D93" s="29" t="n">
        <v>0</v>
      </c>
      <c r="E93" s="29" t="n">
        <v>457.2</v>
      </c>
      <c r="F93" s="29" t="n">
        <v>0</v>
      </c>
      <c r="G93" s="29" t="n">
        <v>900112.5</v>
      </c>
      <c r="H93" s="29" t="n">
        <v>0</v>
      </c>
      <c r="I93" s="29" t="n">
        <f aca="false">D93+E93-F93+G93-H93</f>
        <v>900569.7</v>
      </c>
      <c r="J93" s="29" t="n">
        <f aca="false">IF(D93&lt;&gt;0,((I93/D93)-1)*100,0)</f>
        <v>0</v>
      </c>
    </row>
    <row r="94" customFormat="false" ht="11.25" hidden="false" customHeight="false" outlineLevel="0" collapsed="false">
      <c r="B94" s="28" t="s">
        <v>145</v>
      </c>
      <c r="C94" s="28" t="s">
        <v>146</v>
      </c>
      <c r="D94" s="29" t="n">
        <v>0</v>
      </c>
      <c r="E94" s="29" t="n">
        <v>0</v>
      </c>
      <c r="F94" s="29" t="n">
        <v>0</v>
      </c>
      <c r="G94" s="29" t="n">
        <v>3944896</v>
      </c>
      <c r="H94" s="29" t="n">
        <v>0</v>
      </c>
      <c r="I94" s="29" t="n">
        <f aca="false">D94+E94-F94+G94-H94</f>
        <v>3944896</v>
      </c>
      <c r="J94" s="29" t="n">
        <f aca="false">IF(D94&lt;&gt;0,((I94/D94)-1)*100,0)</f>
        <v>0</v>
      </c>
    </row>
    <row r="95" customFormat="false" ht="11.25" hidden="false" customHeight="false" outlineLevel="0" collapsed="false">
      <c r="B95" s="28" t="s">
        <v>147</v>
      </c>
      <c r="C95" s="28" t="s">
        <v>148</v>
      </c>
      <c r="D95" s="29" t="n">
        <v>0</v>
      </c>
      <c r="E95" s="29" t="n">
        <v>0</v>
      </c>
      <c r="F95" s="29" t="n">
        <v>0</v>
      </c>
      <c r="G95" s="29" t="n">
        <v>132790.86</v>
      </c>
      <c r="H95" s="29" t="n">
        <v>0</v>
      </c>
      <c r="I95" s="29" t="n">
        <f aca="false">D95+E95-F95+G95-H95</f>
        <v>132790.86</v>
      </c>
      <c r="J95" s="29" t="n">
        <f aca="false">IF(D95&lt;&gt;0,((I95/D95)-1)*100,0)</f>
        <v>0</v>
      </c>
    </row>
    <row r="96" customFormat="false" ht="11.25" hidden="false" customHeight="false" outlineLevel="0" collapsed="false">
      <c r="B96" s="28" t="s">
        <v>149</v>
      </c>
      <c r="C96" s="28" t="s">
        <v>150</v>
      </c>
      <c r="D96" s="29" t="n">
        <v>0</v>
      </c>
      <c r="E96" s="29" t="n">
        <v>0</v>
      </c>
      <c r="F96" s="29" t="n">
        <v>0</v>
      </c>
      <c r="G96" s="29" t="n">
        <v>262000</v>
      </c>
      <c r="H96" s="29" t="n">
        <v>0</v>
      </c>
      <c r="I96" s="29" t="n">
        <f aca="false">D96+E96-F96+G96-H96</f>
        <v>262000</v>
      </c>
      <c r="J96" s="29" t="n">
        <f aca="false">IF(D96&lt;&gt;0,((I96/D96)-1)*100,0)</f>
        <v>0</v>
      </c>
    </row>
    <row r="97" customFormat="false" ht="11.25" hidden="false" customHeight="false" outlineLevel="0" collapsed="false">
      <c r="B97" s="28" t="s">
        <v>151</v>
      </c>
      <c r="C97" s="28" t="s">
        <v>152</v>
      </c>
      <c r="D97" s="29" t="n">
        <v>0</v>
      </c>
      <c r="E97" s="29" t="n">
        <v>7500</v>
      </c>
      <c r="F97" s="29" t="n">
        <v>0</v>
      </c>
      <c r="G97" s="29" t="n">
        <v>0</v>
      </c>
      <c r="H97" s="29" t="n">
        <v>0</v>
      </c>
      <c r="I97" s="29" t="n">
        <f aca="false">D97+E97-F97+G97-H97</f>
        <v>7500</v>
      </c>
      <c r="J97" s="29" t="n">
        <f aca="false">IF(D97&lt;&gt;0,((I97/D97)-1)*100,0)</f>
        <v>0</v>
      </c>
    </row>
    <row r="98" customFormat="false" ht="11.25" hidden="false" customHeight="false" outlineLevel="0" collapsed="false">
      <c r="B98" s="26" t="s">
        <v>153</v>
      </c>
      <c r="C98" s="26" t="s">
        <v>29</v>
      </c>
      <c r="D98" s="27" t="n">
        <v>142646.4</v>
      </c>
      <c r="E98" s="27" t="n">
        <v>0</v>
      </c>
      <c r="F98" s="27" t="n">
        <v>0</v>
      </c>
      <c r="G98" s="27" t="n">
        <v>3960487.68</v>
      </c>
      <c r="H98" s="27" t="n">
        <v>150321.4</v>
      </c>
      <c r="I98" s="27" t="n">
        <f aca="false">D98+E98-F98+G98-H98</f>
        <v>3952812.68</v>
      </c>
      <c r="J98" s="27" t="n">
        <f aca="false">IF(D98&lt;&gt;0,((I98/D98)-1)*100,0)</f>
        <v>2671.05673890123</v>
      </c>
    </row>
    <row r="99" customFormat="false" ht="11.25" hidden="false" customHeight="false" outlineLevel="0" collapsed="false">
      <c r="B99" s="28" t="s">
        <v>154</v>
      </c>
      <c r="C99" s="28" t="s">
        <v>140</v>
      </c>
      <c r="D99" s="29" t="n">
        <v>142646.4</v>
      </c>
      <c r="E99" s="29" t="n">
        <v>0</v>
      </c>
      <c r="F99" s="29" t="n">
        <v>0</v>
      </c>
      <c r="G99" s="29" t="n">
        <v>172007.31</v>
      </c>
      <c r="H99" s="29" t="n">
        <v>142646.4</v>
      </c>
      <c r="I99" s="29" t="n">
        <f aca="false">D99+E99-F99+G99-H99</f>
        <v>172007.31</v>
      </c>
      <c r="J99" s="29" t="n">
        <f aca="false">IF(D99&lt;&gt;0,((I99/D99)-1)*100,0)</f>
        <v>20.5830010431388</v>
      </c>
    </row>
    <row r="100" customFormat="false" ht="11.25" hidden="false" customHeight="false" outlineLevel="0" collapsed="false">
      <c r="B100" s="28" t="s">
        <v>155</v>
      </c>
      <c r="C100" s="28" t="s">
        <v>148</v>
      </c>
      <c r="D100" s="29" t="n">
        <v>0</v>
      </c>
      <c r="E100" s="29" t="n">
        <v>0</v>
      </c>
      <c r="F100" s="29" t="n">
        <v>0</v>
      </c>
      <c r="G100" s="29" t="n">
        <v>22988.19</v>
      </c>
      <c r="H100" s="29" t="n">
        <v>0</v>
      </c>
      <c r="I100" s="29" t="n">
        <f aca="false">D100+E100-F100+G100-H100</f>
        <v>22988.19</v>
      </c>
      <c r="J100" s="29" t="n">
        <f aca="false">IF(D100&lt;&gt;0,((I100/D100)-1)*100,0)</f>
        <v>0</v>
      </c>
    </row>
    <row r="101" customFormat="false" ht="11.25" hidden="false" customHeight="false" outlineLevel="0" collapsed="false">
      <c r="B101" s="28" t="s">
        <v>156</v>
      </c>
      <c r="C101" s="28" t="s">
        <v>157</v>
      </c>
      <c r="D101" s="29" t="n">
        <v>0</v>
      </c>
      <c r="E101" s="29" t="n">
        <v>0</v>
      </c>
      <c r="F101" s="29" t="n">
        <v>0</v>
      </c>
      <c r="G101" s="29" t="n">
        <v>140246.1</v>
      </c>
      <c r="H101" s="29" t="n">
        <v>0</v>
      </c>
      <c r="I101" s="29" t="n">
        <f aca="false">D101+E101-F101+G101-H101</f>
        <v>140246.1</v>
      </c>
      <c r="J101" s="29" t="n">
        <f aca="false">IF(D101&lt;&gt;0,((I101/D101)-1)*100,0)</f>
        <v>0</v>
      </c>
    </row>
    <row r="102" customFormat="false" ht="11.25" hidden="false" customHeight="false" outlineLevel="0" collapsed="false">
      <c r="B102" s="28" t="s">
        <v>158</v>
      </c>
      <c r="C102" s="28" t="s">
        <v>146</v>
      </c>
      <c r="D102" s="29" t="n">
        <v>0</v>
      </c>
      <c r="E102" s="29" t="n">
        <v>0</v>
      </c>
      <c r="F102" s="29" t="n">
        <v>0</v>
      </c>
      <c r="G102" s="29" t="n">
        <v>821192</v>
      </c>
      <c r="H102" s="29" t="n">
        <v>0</v>
      </c>
      <c r="I102" s="29" t="n">
        <f aca="false">D102+E102-F102+G102-H102</f>
        <v>821192</v>
      </c>
      <c r="J102" s="29" t="n">
        <f aca="false">IF(D102&lt;&gt;0,((I102/D102)-1)*100,0)</f>
        <v>0</v>
      </c>
    </row>
    <row r="103" customFormat="false" ht="11.25" hidden="false" customHeight="false" outlineLevel="0" collapsed="false">
      <c r="B103" s="28" t="s">
        <v>159</v>
      </c>
      <c r="C103" s="28" t="s">
        <v>160</v>
      </c>
      <c r="D103" s="29" t="n">
        <v>0</v>
      </c>
      <c r="E103" s="29" t="n">
        <v>0</v>
      </c>
      <c r="F103" s="29" t="n">
        <v>0</v>
      </c>
      <c r="G103" s="29" t="n">
        <v>229500</v>
      </c>
      <c r="H103" s="29" t="n">
        <v>0</v>
      </c>
      <c r="I103" s="29" t="n">
        <f aca="false">D103+E103-F103+G103-H103</f>
        <v>229500</v>
      </c>
      <c r="J103" s="29" t="n">
        <f aca="false">IF(D103&lt;&gt;0,((I103/D103)-1)*100,0)</f>
        <v>0</v>
      </c>
    </row>
    <row r="104" customFormat="false" ht="11.25" hidden="false" customHeight="false" outlineLevel="0" collapsed="false">
      <c r="B104" s="28" t="s">
        <v>161</v>
      </c>
      <c r="C104" s="28" t="s">
        <v>162</v>
      </c>
      <c r="D104" s="29" t="n">
        <v>0</v>
      </c>
      <c r="E104" s="29" t="n">
        <v>0</v>
      </c>
      <c r="F104" s="29" t="n">
        <v>0</v>
      </c>
      <c r="G104" s="29" t="n">
        <v>300000</v>
      </c>
      <c r="H104" s="29" t="n">
        <v>0</v>
      </c>
      <c r="I104" s="29" t="n">
        <f aca="false">D104+E104-F104+G104-H104</f>
        <v>300000</v>
      </c>
      <c r="J104" s="29" t="n">
        <f aca="false">IF(D104&lt;&gt;0,((I104/D104)-1)*100,0)</f>
        <v>0</v>
      </c>
    </row>
    <row r="105" customFormat="false" ht="11.25" hidden="false" customHeight="false" outlineLevel="0" collapsed="false">
      <c r="B105" s="28" t="s">
        <v>163</v>
      </c>
      <c r="C105" s="28" t="s">
        <v>164</v>
      </c>
      <c r="D105" s="29" t="n">
        <v>0</v>
      </c>
      <c r="E105" s="29" t="n">
        <v>0</v>
      </c>
      <c r="F105" s="29" t="n">
        <v>0</v>
      </c>
      <c r="G105" s="29" t="n">
        <v>220000</v>
      </c>
      <c r="H105" s="29" t="n">
        <v>0</v>
      </c>
      <c r="I105" s="29" t="n">
        <f aca="false">D105+E105-F105+G105-H105</f>
        <v>220000</v>
      </c>
      <c r="J105" s="29" t="n">
        <f aca="false">IF(D105&lt;&gt;0,((I105/D105)-1)*100,0)</f>
        <v>0</v>
      </c>
    </row>
    <row r="106" customFormat="false" ht="11.25" hidden="false" customHeight="false" outlineLevel="0" collapsed="false">
      <c r="B106" s="28" t="s">
        <v>165</v>
      </c>
      <c r="C106" s="28" t="s">
        <v>166</v>
      </c>
      <c r="D106" s="29" t="n">
        <v>0</v>
      </c>
      <c r="E106" s="29" t="n">
        <v>0</v>
      </c>
      <c r="F106" s="29" t="n">
        <v>0</v>
      </c>
      <c r="G106" s="29" t="n">
        <v>581554.08</v>
      </c>
      <c r="H106" s="29" t="n">
        <v>0</v>
      </c>
      <c r="I106" s="29" t="n">
        <f aca="false">D106+E106-F106+G106-H106</f>
        <v>581554.08</v>
      </c>
      <c r="J106" s="29" t="n">
        <f aca="false">IF(D106&lt;&gt;0,((I106/D106)-1)*100,0)</f>
        <v>0</v>
      </c>
    </row>
    <row r="107" customFormat="false" ht="11.25" hidden="false" customHeight="false" outlineLevel="0" collapsed="false">
      <c r="B107" s="28" t="s">
        <v>167</v>
      </c>
      <c r="C107" s="28" t="s">
        <v>150</v>
      </c>
      <c r="D107" s="29" t="n">
        <v>0</v>
      </c>
      <c r="E107" s="29" t="n">
        <v>0</v>
      </c>
      <c r="F107" s="29" t="n">
        <v>0</v>
      </c>
      <c r="G107" s="29" t="n">
        <v>397000</v>
      </c>
      <c r="H107" s="29" t="n">
        <v>0</v>
      </c>
      <c r="I107" s="29" t="n">
        <f aca="false">D107+E107-F107+G107-H107</f>
        <v>397000</v>
      </c>
      <c r="J107" s="29" t="n">
        <f aca="false">IF(D107&lt;&gt;0,((I107/D107)-1)*100,0)</f>
        <v>0</v>
      </c>
    </row>
    <row r="108" customFormat="false" ht="11.25" hidden="false" customHeight="false" outlineLevel="0" collapsed="false">
      <c r="B108" s="28" t="s">
        <v>168</v>
      </c>
      <c r="C108" s="28" t="s">
        <v>152</v>
      </c>
      <c r="D108" s="29" t="n">
        <v>0</v>
      </c>
      <c r="E108" s="29" t="n">
        <v>0</v>
      </c>
      <c r="F108" s="29" t="n">
        <v>0</v>
      </c>
      <c r="G108" s="29" t="n">
        <v>308500</v>
      </c>
      <c r="H108" s="29" t="n">
        <v>7675</v>
      </c>
      <c r="I108" s="29" t="n">
        <f aca="false">D108+E108-F108+G108-H108</f>
        <v>300825</v>
      </c>
      <c r="J108" s="29" t="n">
        <f aca="false">IF(D108&lt;&gt;0,((I108/D108)-1)*100,0)</f>
        <v>0</v>
      </c>
    </row>
    <row r="109" customFormat="false" ht="11.25" hidden="false" customHeight="false" outlineLevel="0" collapsed="false">
      <c r="B109" s="28" t="s">
        <v>169</v>
      </c>
      <c r="C109" s="28" t="s">
        <v>170</v>
      </c>
      <c r="D109" s="29" t="n">
        <v>0</v>
      </c>
      <c r="E109" s="29" t="n">
        <v>0</v>
      </c>
      <c r="F109" s="29" t="n">
        <v>0</v>
      </c>
      <c r="G109" s="29" t="n">
        <v>767500</v>
      </c>
      <c r="H109" s="29" t="n">
        <v>0</v>
      </c>
      <c r="I109" s="29" t="n">
        <f aca="false">D109+E109-F109+G109-H109</f>
        <v>767500</v>
      </c>
      <c r="J109" s="29" t="n">
        <f aca="false">IF(D109&lt;&gt;0,((I109/D109)-1)*100,0)</f>
        <v>0</v>
      </c>
    </row>
    <row r="110" customFormat="false" ht="11.25" hidden="false" customHeight="false" outlineLevel="0" collapsed="false">
      <c r="B110" s="26" t="s">
        <v>171</v>
      </c>
      <c r="C110" s="26" t="s">
        <v>172</v>
      </c>
      <c r="D110" s="27" t="n">
        <v>0</v>
      </c>
      <c r="E110" s="27" t="n">
        <v>0</v>
      </c>
      <c r="F110" s="27" t="n">
        <v>0</v>
      </c>
      <c r="G110" s="27" t="n">
        <v>937712.74</v>
      </c>
      <c r="H110" s="27" t="n">
        <v>0</v>
      </c>
      <c r="I110" s="27" t="n">
        <f aca="false">D110+E110-F110+G110-H110</f>
        <v>937712.74</v>
      </c>
      <c r="J110" s="27" t="n">
        <f aca="false">IF(D110&lt;&gt;0,((I110/D110)-1)*100,0)</f>
        <v>0</v>
      </c>
    </row>
    <row r="111" customFormat="false" ht="11.25" hidden="false" customHeight="false" outlineLevel="0" collapsed="false">
      <c r="B111" s="26" t="s">
        <v>173</v>
      </c>
      <c r="C111" s="26" t="s">
        <v>25</v>
      </c>
      <c r="D111" s="27" t="n">
        <v>0</v>
      </c>
      <c r="E111" s="27" t="n">
        <v>0</v>
      </c>
      <c r="F111" s="27" t="n">
        <v>0</v>
      </c>
      <c r="G111" s="27" t="n">
        <v>82750</v>
      </c>
      <c r="H111" s="27" t="n">
        <v>0</v>
      </c>
      <c r="I111" s="27" t="n">
        <f aca="false">D111+E111-F111+G111-H111</f>
        <v>82750</v>
      </c>
      <c r="J111" s="27" t="n">
        <f aca="false">IF(D111&lt;&gt;0,((I111/D111)-1)*100,0)</f>
        <v>0</v>
      </c>
    </row>
    <row r="112" customFormat="false" ht="11.25" hidden="false" customHeight="false" outlineLevel="0" collapsed="false">
      <c r="B112" s="28" t="s">
        <v>174</v>
      </c>
      <c r="C112" s="28" t="s">
        <v>175</v>
      </c>
      <c r="D112" s="29" t="n">
        <v>0</v>
      </c>
      <c r="E112" s="29" t="n">
        <v>0</v>
      </c>
      <c r="F112" s="29" t="n">
        <v>0</v>
      </c>
      <c r="G112" s="29" t="n">
        <v>80000</v>
      </c>
      <c r="H112" s="29" t="n">
        <v>0</v>
      </c>
      <c r="I112" s="29" t="n">
        <f aca="false">D112+E112-F112+G112-H112</f>
        <v>80000</v>
      </c>
      <c r="J112" s="29" t="n">
        <f aca="false">IF(D112&lt;&gt;0,((I112/D112)-1)*100,0)</f>
        <v>0</v>
      </c>
    </row>
    <row r="113" customFormat="false" ht="11.25" hidden="false" customHeight="false" outlineLevel="0" collapsed="false">
      <c r="B113" s="28" t="s">
        <v>176</v>
      </c>
      <c r="C113" s="28" t="s">
        <v>177</v>
      </c>
      <c r="D113" s="29" t="n">
        <v>0</v>
      </c>
      <c r="E113" s="29" t="n">
        <v>0</v>
      </c>
      <c r="F113" s="29" t="n">
        <v>0</v>
      </c>
      <c r="G113" s="29" t="n">
        <v>2750</v>
      </c>
      <c r="H113" s="29" t="n">
        <v>0</v>
      </c>
      <c r="I113" s="29" t="n">
        <f aca="false">D113+E113-F113+G113-H113</f>
        <v>2750</v>
      </c>
      <c r="J113" s="29" t="n">
        <f aca="false">IF(D113&lt;&gt;0,((I113/D113)-1)*100,0)</f>
        <v>0</v>
      </c>
    </row>
    <row r="114" customFormat="false" ht="11.25" hidden="false" customHeight="false" outlineLevel="0" collapsed="false">
      <c r="B114" s="26" t="s">
        <v>178</v>
      </c>
      <c r="C114" s="26" t="s">
        <v>29</v>
      </c>
      <c r="D114" s="27" t="n">
        <v>0</v>
      </c>
      <c r="E114" s="27" t="n">
        <v>0</v>
      </c>
      <c r="F114" s="27" t="n">
        <v>0</v>
      </c>
      <c r="G114" s="27" t="n">
        <v>854962.74</v>
      </c>
      <c r="H114" s="27" t="n">
        <v>0</v>
      </c>
      <c r="I114" s="27" t="n">
        <f aca="false">D114+E114-F114+G114-H114</f>
        <v>854962.74</v>
      </c>
      <c r="J114" s="27" t="n">
        <f aca="false">IF(D114&lt;&gt;0,((I114/D114)-1)*100,0)</f>
        <v>0</v>
      </c>
    </row>
    <row r="115" customFormat="false" ht="11.25" hidden="false" customHeight="false" outlineLevel="0" collapsed="false">
      <c r="B115" s="28" t="s">
        <v>179</v>
      </c>
      <c r="C115" s="28" t="s">
        <v>177</v>
      </c>
      <c r="D115" s="29" t="n">
        <v>0</v>
      </c>
      <c r="E115" s="29" t="n">
        <v>0</v>
      </c>
      <c r="F115" s="29" t="n">
        <v>0</v>
      </c>
      <c r="G115" s="29" t="n">
        <v>770162.74</v>
      </c>
      <c r="H115" s="29" t="n">
        <v>0</v>
      </c>
      <c r="I115" s="29" t="n">
        <f aca="false">D115+E115-F115+G115-H115</f>
        <v>770162.74</v>
      </c>
      <c r="J115" s="29" t="n">
        <f aca="false">IF(D115&lt;&gt;0,((I115/D115)-1)*100,0)</f>
        <v>0</v>
      </c>
    </row>
    <row r="116" customFormat="false" ht="11.25" hidden="false" customHeight="false" outlineLevel="0" collapsed="false">
      <c r="B116" s="28" t="s">
        <v>180</v>
      </c>
      <c r="C116" s="28" t="s">
        <v>181</v>
      </c>
      <c r="D116" s="29" t="n">
        <v>0</v>
      </c>
      <c r="E116" s="29" t="n">
        <v>0</v>
      </c>
      <c r="F116" s="29" t="n">
        <v>0</v>
      </c>
      <c r="G116" s="29" t="n">
        <v>84800</v>
      </c>
      <c r="H116" s="29" t="n">
        <v>0</v>
      </c>
      <c r="I116" s="29" t="n">
        <f aca="false">D116+E116-F116+G116-H116</f>
        <v>84800</v>
      </c>
      <c r="J116" s="29" t="n">
        <f aca="false">IF(D116&lt;&gt;0,((I116/D116)-1)*100,0)</f>
        <v>0</v>
      </c>
    </row>
    <row r="117" customFormat="false" ht="11.25" hidden="false" customHeight="false" outlineLevel="0" collapsed="false">
      <c r="B117" s="26" t="s">
        <v>182</v>
      </c>
      <c r="C117" s="26" t="s">
        <v>183</v>
      </c>
      <c r="D117" s="27" t="n">
        <v>26902862.41</v>
      </c>
      <c r="E117" s="27" t="n">
        <v>1718422.49</v>
      </c>
      <c r="F117" s="27" t="n">
        <v>0</v>
      </c>
      <c r="G117" s="27" t="n">
        <v>35814481.95</v>
      </c>
      <c r="H117" s="27" t="n">
        <v>23103894.4</v>
      </c>
      <c r="I117" s="27" t="n">
        <f aca="false">D117+E117-F117+G117-H117</f>
        <v>41331872.45</v>
      </c>
      <c r="J117" s="27" t="n">
        <f aca="false">IF(D117&lt;&gt;0,((I117/D117)-1)*100,0)</f>
        <v>53.6337353999797</v>
      </c>
    </row>
    <row r="118" customFormat="false" ht="11.25" hidden="false" customHeight="false" outlineLevel="0" collapsed="false">
      <c r="B118" s="26" t="s">
        <v>184</v>
      </c>
      <c r="C118" s="26" t="s">
        <v>185</v>
      </c>
      <c r="D118" s="27" t="n">
        <v>2878090.51</v>
      </c>
      <c r="E118" s="27" t="n">
        <v>80483.77</v>
      </c>
      <c r="F118" s="27" t="n">
        <v>0</v>
      </c>
      <c r="G118" s="27" t="n">
        <v>5896280.94</v>
      </c>
      <c r="H118" s="27" t="n">
        <v>2445410.94</v>
      </c>
      <c r="I118" s="27" t="n">
        <f aca="false">D118+E118-F118+G118-H118</f>
        <v>6409444.28</v>
      </c>
      <c r="J118" s="27" t="n">
        <f aca="false">IF(D118&lt;&gt;0,((I118/D118)-1)*100,0)</f>
        <v>122.697801119535</v>
      </c>
    </row>
    <row r="119" customFormat="false" ht="11.25" hidden="false" customHeight="false" outlineLevel="0" collapsed="false">
      <c r="B119" s="26" t="s">
        <v>186</v>
      </c>
      <c r="C119" s="26" t="s">
        <v>25</v>
      </c>
      <c r="D119" s="27" t="n">
        <v>2643090.51</v>
      </c>
      <c r="E119" s="27" t="n">
        <v>483.77</v>
      </c>
      <c r="F119" s="27" t="n">
        <v>0</v>
      </c>
      <c r="G119" s="27" t="n">
        <v>5872980.94</v>
      </c>
      <c r="H119" s="27" t="n">
        <v>2157180.64</v>
      </c>
      <c r="I119" s="27" t="n">
        <f aca="false">D119+E119-F119+G119-H119</f>
        <v>6359374.58</v>
      </c>
      <c r="J119" s="27" t="n">
        <f aca="false">IF(D119&lt;&gt;0,((I119/D119)-1)*100,0)</f>
        <v>140.603738537883</v>
      </c>
    </row>
    <row r="120" customFormat="false" ht="11.25" hidden="false" customHeight="false" outlineLevel="0" collapsed="false">
      <c r="B120" s="28" t="s">
        <v>187</v>
      </c>
      <c r="C120" s="28" t="s">
        <v>188</v>
      </c>
      <c r="D120" s="29" t="n">
        <v>2643090.51</v>
      </c>
      <c r="E120" s="29" t="n">
        <v>483.77</v>
      </c>
      <c r="F120" s="29" t="n">
        <v>0</v>
      </c>
      <c r="G120" s="29" t="n">
        <v>5872980.94</v>
      </c>
      <c r="H120" s="29" t="n">
        <v>2157180.64</v>
      </c>
      <c r="I120" s="29" t="n">
        <f aca="false">D120+E120-F120+G120-H120</f>
        <v>6359374.58</v>
      </c>
      <c r="J120" s="29" t="n">
        <f aca="false">IF(D120&lt;&gt;0,((I120/D120)-1)*100,0)</f>
        <v>140.603738537883</v>
      </c>
    </row>
    <row r="121" customFormat="false" ht="11.25" hidden="false" customHeight="false" outlineLevel="0" collapsed="false">
      <c r="B121" s="26" t="s">
        <v>189</v>
      </c>
      <c r="C121" s="26" t="s">
        <v>29</v>
      </c>
      <c r="D121" s="27" t="n">
        <v>235000</v>
      </c>
      <c r="E121" s="27" t="n">
        <v>0</v>
      </c>
      <c r="F121" s="27" t="n">
        <v>0</v>
      </c>
      <c r="G121" s="27" t="n">
        <v>0</v>
      </c>
      <c r="H121" s="27" t="n">
        <v>208230.3</v>
      </c>
      <c r="I121" s="27" t="n">
        <f aca="false">D121+E121-F121+G121-H121</f>
        <v>26769.7</v>
      </c>
      <c r="J121" s="27" t="n">
        <f aca="false">IF(D121&lt;&gt;0,((I121/D121)-1)*100,0)</f>
        <v>-88.6086382978723</v>
      </c>
    </row>
    <row r="122" customFormat="false" ht="11.25" hidden="false" customHeight="false" outlineLevel="0" collapsed="false">
      <c r="B122" s="28" t="s">
        <v>190</v>
      </c>
      <c r="C122" s="28" t="s">
        <v>188</v>
      </c>
      <c r="D122" s="29" t="n">
        <v>235000</v>
      </c>
      <c r="E122" s="29" t="n">
        <v>0</v>
      </c>
      <c r="F122" s="29" t="n">
        <v>0</v>
      </c>
      <c r="G122" s="29" t="n">
        <v>0</v>
      </c>
      <c r="H122" s="29" t="n">
        <v>208230.3</v>
      </c>
      <c r="I122" s="29" t="n">
        <f aca="false">D122+E122-F122+G122-H122</f>
        <v>26769.7</v>
      </c>
      <c r="J122" s="29" t="n">
        <f aca="false">IF(D122&lt;&gt;0,((I122/D122)-1)*100,0)</f>
        <v>-88.6086382978723</v>
      </c>
    </row>
    <row r="123" customFormat="false" ht="11.25" hidden="false" customHeight="false" outlineLevel="0" collapsed="false">
      <c r="B123" s="26" t="s">
        <v>191</v>
      </c>
      <c r="C123" s="26" t="s">
        <v>192</v>
      </c>
      <c r="D123" s="27" t="n">
        <v>0</v>
      </c>
      <c r="E123" s="27" t="n">
        <v>80000</v>
      </c>
      <c r="F123" s="27" t="n">
        <v>0</v>
      </c>
      <c r="G123" s="27" t="n">
        <v>23300</v>
      </c>
      <c r="H123" s="27" t="n">
        <v>80000</v>
      </c>
      <c r="I123" s="27" t="n">
        <f aca="false">D123+E123-F123+G123-H123</f>
        <v>23300</v>
      </c>
      <c r="J123" s="27" t="n">
        <f aca="false">IF(D123&lt;&gt;0,((I123/D123)-1)*100,0)</f>
        <v>0</v>
      </c>
    </row>
    <row r="124" customFormat="false" ht="11.25" hidden="false" customHeight="false" outlineLevel="0" collapsed="false">
      <c r="B124" s="28" t="s">
        <v>193</v>
      </c>
      <c r="C124" s="28" t="s">
        <v>188</v>
      </c>
      <c r="D124" s="29" t="n">
        <v>0</v>
      </c>
      <c r="E124" s="29" t="n">
        <v>80000</v>
      </c>
      <c r="F124" s="29" t="n">
        <v>0</v>
      </c>
      <c r="G124" s="29" t="n">
        <v>0</v>
      </c>
      <c r="H124" s="29" t="n">
        <v>80000</v>
      </c>
      <c r="I124" s="29" t="n">
        <f aca="false">D124+E124-F124+G124-H124</f>
        <v>0</v>
      </c>
      <c r="J124" s="29" t="n">
        <f aca="false">IF(D124&lt;&gt;0,((I124/D124)-1)*100,0)</f>
        <v>0</v>
      </c>
    </row>
    <row r="125" customFormat="false" ht="11.25" hidden="false" customHeight="false" outlineLevel="0" collapsed="false">
      <c r="B125" s="28" t="s">
        <v>194</v>
      </c>
      <c r="C125" s="28" t="s">
        <v>195</v>
      </c>
      <c r="D125" s="29" t="n">
        <v>0</v>
      </c>
      <c r="E125" s="29" t="n">
        <v>0</v>
      </c>
      <c r="F125" s="29" t="n">
        <v>0</v>
      </c>
      <c r="G125" s="29" t="n">
        <v>12300</v>
      </c>
      <c r="H125" s="29" t="n">
        <v>0</v>
      </c>
      <c r="I125" s="29" t="n">
        <f aca="false">D125+E125-F125+G125-H125</f>
        <v>12300</v>
      </c>
      <c r="J125" s="29" t="n">
        <f aca="false">IF(D125&lt;&gt;0,((I125/D125)-1)*100,0)</f>
        <v>0</v>
      </c>
    </row>
    <row r="126" customFormat="false" ht="11.25" hidden="false" customHeight="false" outlineLevel="0" collapsed="false">
      <c r="B126" s="28" t="s">
        <v>196</v>
      </c>
      <c r="C126" s="28" t="s">
        <v>197</v>
      </c>
      <c r="D126" s="29" t="n">
        <v>0</v>
      </c>
      <c r="E126" s="29" t="n">
        <v>0</v>
      </c>
      <c r="F126" s="29" t="n">
        <v>0</v>
      </c>
      <c r="G126" s="29" t="n">
        <v>11000</v>
      </c>
      <c r="H126" s="29" t="n">
        <v>0</v>
      </c>
      <c r="I126" s="29" t="n">
        <f aca="false">D126+E126-F126+G126-H126</f>
        <v>11000</v>
      </c>
      <c r="J126" s="29" t="n">
        <f aca="false">IF(D126&lt;&gt;0,((I126/D126)-1)*100,0)</f>
        <v>0</v>
      </c>
    </row>
    <row r="127" customFormat="false" ht="11.25" hidden="false" customHeight="false" outlineLevel="0" collapsed="false">
      <c r="B127" s="26" t="s">
        <v>198</v>
      </c>
      <c r="C127" s="26" t="s">
        <v>199</v>
      </c>
      <c r="D127" s="27" t="n">
        <v>8938.11</v>
      </c>
      <c r="E127" s="27" t="n">
        <v>0</v>
      </c>
      <c r="F127" s="27" t="n">
        <v>0</v>
      </c>
      <c r="G127" s="27" t="n">
        <v>705539.75</v>
      </c>
      <c r="H127" s="27" t="n">
        <v>8938.11</v>
      </c>
      <c r="I127" s="27" t="n">
        <f aca="false">D127+E127-F127+G127-H127</f>
        <v>705539.75</v>
      </c>
      <c r="J127" s="27" t="n">
        <f aca="false">IF(D127&lt;&gt;0,((I127/D127)-1)*100,0)</f>
        <v>7793.61229611182</v>
      </c>
    </row>
    <row r="128" customFormat="false" ht="11.25" hidden="false" customHeight="false" outlineLevel="0" collapsed="false">
      <c r="B128" s="26" t="s">
        <v>200</v>
      </c>
      <c r="C128" s="26" t="s">
        <v>25</v>
      </c>
      <c r="D128" s="27" t="n">
        <v>8938.11</v>
      </c>
      <c r="E128" s="27" t="n">
        <v>0</v>
      </c>
      <c r="F128" s="27" t="n">
        <v>0</v>
      </c>
      <c r="G128" s="27" t="n">
        <v>450447.24</v>
      </c>
      <c r="H128" s="27" t="n">
        <v>8938.11</v>
      </c>
      <c r="I128" s="27" t="n">
        <f aca="false">D128+E128-F128+G128-H128</f>
        <v>450447.24</v>
      </c>
      <c r="J128" s="27" t="n">
        <f aca="false">IF(D128&lt;&gt;0,((I128/D128)-1)*100,0)</f>
        <v>4939.62515565371</v>
      </c>
    </row>
    <row r="129" customFormat="false" ht="11.25" hidden="false" customHeight="false" outlineLevel="0" collapsed="false">
      <c r="B129" s="28" t="s">
        <v>201</v>
      </c>
      <c r="C129" s="28" t="s">
        <v>202</v>
      </c>
      <c r="D129" s="29" t="n">
        <v>8938.11</v>
      </c>
      <c r="E129" s="29" t="n">
        <v>0</v>
      </c>
      <c r="F129" s="29" t="n">
        <v>0</v>
      </c>
      <c r="G129" s="29" t="n">
        <v>450447.24</v>
      </c>
      <c r="H129" s="29" t="n">
        <v>8938.11</v>
      </c>
      <c r="I129" s="29" t="n">
        <f aca="false">D129+E129-F129+G129-H129</f>
        <v>450447.24</v>
      </c>
      <c r="J129" s="29" t="n">
        <f aca="false">IF(D129&lt;&gt;0,((I129/D129)-1)*100,0)</f>
        <v>4939.62515565371</v>
      </c>
    </row>
    <row r="130" customFormat="false" ht="11.25" hidden="false" customHeight="false" outlineLevel="0" collapsed="false">
      <c r="B130" s="26" t="s">
        <v>203</v>
      </c>
      <c r="C130" s="26" t="s">
        <v>29</v>
      </c>
      <c r="D130" s="27" t="n">
        <v>0</v>
      </c>
      <c r="E130" s="27" t="n">
        <v>0</v>
      </c>
      <c r="F130" s="27" t="n">
        <v>0</v>
      </c>
      <c r="G130" s="27" t="n">
        <v>255092.51</v>
      </c>
      <c r="H130" s="27" t="n">
        <v>0</v>
      </c>
      <c r="I130" s="27" t="n">
        <f aca="false">D130+E130-F130+G130-H130</f>
        <v>255092.51</v>
      </c>
      <c r="J130" s="27" t="n">
        <f aca="false">IF(D130&lt;&gt;0,((I130/D130)-1)*100,0)</f>
        <v>0</v>
      </c>
    </row>
    <row r="131" customFormat="false" ht="11.25" hidden="false" customHeight="false" outlineLevel="0" collapsed="false">
      <c r="B131" s="28" t="s">
        <v>204</v>
      </c>
      <c r="C131" s="28" t="s">
        <v>205</v>
      </c>
      <c r="D131" s="29" t="n">
        <v>0</v>
      </c>
      <c r="E131" s="29" t="n">
        <v>0</v>
      </c>
      <c r="F131" s="29" t="n">
        <v>0</v>
      </c>
      <c r="G131" s="29" t="n">
        <v>255092.51</v>
      </c>
      <c r="H131" s="29" t="n">
        <v>0</v>
      </c>
      <c r="I131" s="29" t="n">
        <f aca="false">D131+E131-F131+G131-H131</f>
        <v>255092.51</v>
      </c>
      <c r="J131" s="29" t="n">
        <f aca="false">IF(D131&lt;&gt;0,((I131/D131)-1)*100,0)</f>
        <v>0</v>
      </c>
    </row>
    <row r="132" customFormat="false" ht="11.25" hidden="false" customHeight="false" outlineLevel="0" collapsed="false">
      <c r="B132" s="26" t="s">
        <v>206</v>
      </c>
      <c r="C132" s="26" t="s">
        <v>207</v>
      </c>
      <c r="D132" s="27" t="n">
        <v>1247387.98</v>
      </c>
      <c r="E132" s="27" t="n">
        <v>0</v>
      </c>
      <c r="F132" s="27" t="n">
        <v>0</v>
      </c>
      <c r="G132" s="27" t="n">
        <v>1358205.98</v>
      </c>
      <c r="H132" s="27" t="n">
        <v>1189298.64</v>
      </c>
      <c r="I132" s="27" t="n">
        <f aca="false">D132+E132-F132+G132-H132</f>
        <v>1416295.32</v>
      </c>
      <c r="J132" s="27" t="n">
        <f aca="false">IF(D132&lt;&gt;0,((I132/D132)-1)*100,0)</f>
        <v>13.5408824446104</v>
      </c>
    </row>
    <row r="133" customFormat="false" ht="11.25" hidden="false" customHeight="false" outlineLevel="0" collapsed="false">
      <c r="B133" s="26" t="s">
        <v>208</v>
      </c>
      <c r="C133" s="26" t="s">
        <v>25</v>
      </c>
      <c r="D133" s="27" t="n">
        <v>1113387.97</v>
      </c>
      <c r="E133" s="27" t="n">
        <v>0</v>
      </c>
      <c r="F133" s="27" t="n">
        <v>0</v>
      </c>
      <c r="G133" s="27" t="n">
        <v>1036372.75</v>
      </c>
      <c r="H133" s="27" t="n">
        <v>1095123.38</v>
      </c>
      <c r="I133" s="27" t="n">
        <f aca="false">D133+E133-F133+G133-H133</f>
        <v>1054637.34</v>
      </c>
      <c r="J133" s="27" t="n">
        <f aca="false">IF(D133&lt;&gt;0,((I133/D133)-1)*100,0)</f>
        <v>-5.27674373920172</v>
      </c>
    </row>
    <row r="134" customFormat="false" ht="11.25" hidden="false" customHeight="false" outlineLevel="0" collapsed="false">
      <c r="B134" s="28" t="s">
        <v>209</v>
      </c>
      <c r="C134" s="28" t="s">
        <v>210</v>
      </c>
      <c r="D134" s="29" t="n">
        <v>1113387.97</v>
      </c>
      <c r="E134" s="29" t="n">
        <v>0</v>
      </c>
      <c r="F134" s="29" t="n">
        <v>0</v>
      </c>
      <c r="G134" s="29" t="n">
        <v>1036372.75</v>
      </c>
      <c r="H134" s="29" t="n">
        <v>1095123.38</v>
      </c>
      <c r="I134" s="29" t="n">
        <f aca="false">D134+E134-F134+G134-H134</f>
        <v>1054637.34</v>
      </c>
      <c r="J134" s="29" t="n">
        <f aca="false">IF(D134&lt;&gt;0,((I134/D134)-1)*100,0)</f>
        <v>-5.27674373920172</v>
      </c>
    </row>
    <row r="135" customFormat="false" ht="11.25" hidden="false" customHeight="false" outlineLevel="0" collapsed="false">
      <c r="B135" s="26" t="s">
        <v>211</v>
      </c>
      <c r="C135" s="26" t="s">
        <v>212</v>
      </c>
      <c r="D135" s="27" t="n">
        <v>0</v>
      </c>
      <c r="E135" s="27" t="n">
        <v>0</v>
      </c>
      <c r="F135" s="27" t="n">
        <v>0</v>
      </c>
      <c r="G135" s="27" t="n">
        <v>8686.08</v>
      </c>
      <c r="H135" s="27" t="n">
        <v>0</v>
      </c>
      <c r="I135" s="27" t="n">
        <f aca="false">D135+E135-F135+G135-H135</f>
        <v>8686.08</v>
      </c>
      <c r="J135" s="27" t="n">
        <f aca="false">IF(D135&lt;&gt;0,((I135/D135)-1)*100,0)</f>
        <v>0</v>
      </c>
    </row>
    <row r="136" customFormat="false" ht="11.25" hidden="false" customHeight="false" outlineLevel="0" collapsed="false">
      <c r="B136" s="26" t="s">
        <v>213</v>
      </c>
      <c r="C136" s="26" t="s">
        <v>214</v>
      </c>
      <c r="D136" s="27" t="n">
        <v>0</v>
      </c>
      <c r="E136" s="27" t="n">
        <v>0</v>
      </c>
      <c r="F136" s="27" t="n">
        <v>0</v>
      </c>
      <c r="G136" s="27" t="n">
        <v>8686.08</v>
      </c>
      <c r="H136" s="27" t="n">
        <v>0</v>
      </c>
      <c r="I136" s="27" t="n">
        <f aca="false">D136+E136-F136+G136-H136</f>
        <v>8686.08</v>
      </c>
      <c r="J136" s="27" t="n">
        <f aca="false">IF(D136&lt;&gt;0,((I136/D136)-1)*100,0)</f>
        <v>0</v>
      </c>
    </row>
    <row r="137" customFormat="false" ht="11.25" hidden="false" customHeight="false" outlineLevel="0" collapsed="false">
      <c r="B137" s="28" t="s">
        <v>215</v>
      </c>
      <c r="C137" s="28" t="s">
        <v>216</v>
      </c>
      <c r="D137" s="29" t="n">
        <v>0</v>
      </c>
      <c r="E137" s="29" t="n">
        <v>0</v>
      </c>
      <c r="F137" s="29" t="n">
        <v>0</v>
      </c>
      <c r="G137" s="29" t="n">
        <v>8686.08</v>
      </c>
      <c r="H137" s="29" t="n">
        <v>0</v>
      </c>
      <c r="I137" s="29" t="n">
        <f aca="false">D137+E137-F137+G137-H137</f>
        <v>8686.08</v>
      </c>
      <c r="J137" s="29" t="n">
        <f aca="false">IF(D137&lt;&gt;0,((I137/D137)-1)*100,0)</f>
        <v>0</v>
      </c>
    </row>
    <row r="138" customFormat="false" ht="11.25" hidden="false" customHeight="false" outlineLevel="0" collapsed="false">
      <c r="B138" s="26" t="s">
        <v>217</v>
      </c>
      <c r="C138" s="26" t="s">
        <v>29</v>
      </c>
      <c r="D138" s="27" t="n">
        <v>134000.01</v>
      </c>
      <c r="E138" s="27" t="n">
        <v>0</v>
      </c>
      <c r="F138" s="27" t="n">
        <v>0</v>
      </c>
      <c r="G138" s="27" t="n">
        <v>313147.15</v>
      </c>
      <c r="H138" s="27" t="n">
        <v>94175.26</v>
      </c>
      <c r="I138" s="27" t="n">
        <f aca="false">D138+E138-F138+G138-H138</f>
        <v>352971.9</v>
      </c>
      <c r="J138" s="27" t="n">
        <f aca="false">IF(D138&lt;&gt;0,((I138/D138)-1)*100,0)</f>
        <v>163.411846014041</v>
      </c>
    </row>
    <row r="139" customFormat="false" ht="11.25" hidden="false" customHeight="false" outlineLevel="0" collapsed="false">
      <c r="B139" s="28" t="s">
        <v>218</v>
      </c>
      <c r="C139" s="28" t="s">
        <v>210</v>
      </c>
      <c r="D139" s="29" t="n">
        <v>134000.01</v>
      </c>
      <c r="E139" s="29" t="n">
        <v>0</v>
      </c>
      <c r="F139" s="29" t="n">
        <v>0</v>
      </c>
      <c r="G139" s="29" t="n">
        <v>313147.15</v>
      </c>
      <c r="H139" s="29" t="n">
        <v>94175.26</v>
      </c>
      <c r="I139" s="29" t="n">
        <f aca="false">D139+E139-F139+G139-H139</f>
        <v>352971.9</v>
      </c>
      <c r="J139" s="29" t="n">
        <f aca="false">IF(D139&lt;&gt;0,((I139/D139)-1)*100,0)</f>
        <v>163.411846014041</v>
      </c>
    </row>
    <row r="140" customFormat="false" ht="11.25" hidden="false" customHeight="false" outlineLevel="0" collapsed="false">
      <c r="B140" s="26" t="s">
        <v>219</v>
      </c>
      <c r="C140" s="26" t="s">
        <v>220</v>
      </c>
      <c r="D140" s="27" t="n">
        <v>0</v>
      </c>
      <c r="E140" s="27" t="n">
        <v>0</v>
      </c>
      <c r="F140" s="27" t="n">
        <v>0</v>
      </c>
      <c r="G140" s="27" t="n">
        <v>7198</v>
      </c>
      <c r="H140" s="27" t="n">
        <v>0</v>
      </c>
      <c r="I140" s="27" t="n">
        <f aca="false">D140+E140-F140+G140-H140</f>
        <v>7198</v>
      </c>
      <c r="J140" s="27" t="n">
        <f aca="false">IF(D140&lt;&gt;0,((I140/D140)-1)*100,0)</f>
        <v>0</v>
      </c>
    </row>
    <row r="141" customFormat="false" ht="11.25" hidden="false" customHeight="false" outlineLevel="0" collapsed="false">
      <c r="B141" s="26" t="s">
        <v>221</v>
      </c>
      <c r="C141" s="26" t="s">
        <v>25</v>
      </c>
      <c r="D141" s="27" t="n">
        <v>0</v>
      </c>
      <c r="E141" s="27" t="n">
        <v>0</v>
      </c>
      <c r="F141" s="27" t="n">
        <v>0</v>
      </c>
      <c r="G141" s="27" t="n">
        <v>7198</v>
      </c>
      <c r="H141" s="27" t="n">
        <v>0</v>
      </c>
      <c r="I141" s="27" t="n">
        <f aca="false">D141+E141-F141+G141-H141</f>
        <v>7198</v>
      </c>
      <c r="J141" s="27" t="n">
        <f aca="false">IF(D141&lt;&gt;0,((I141/D141)-1)*100,0)</f>
        <v>0</v>
      </c>
    </row>
    <row r="142" customFormat="false" ht="11.25" hidden="false" customHeight="false" outlineLevel="0" collapsed="false">
      <c r="B142" s="28" t="s">
        <v>222</v>
      </c>
      <c r="C142" s="28" t="s">
        <v>223</v>
      </c>
      <c r="D142" s="29" t="n">
        <v>0</v>
      </c>
      <c r="E142" s="29" t="n">
        <v>0</v>
      </c>
      <c r="F142" s="29" t="n">
        <v>0</v>
      </c>
      <c r="G142" s="29" t="n">
        <v>7198</v>
      </c>
      <c r="H142" s="29" t="n">
        <v>0</v>
      </c>
      <c r="I142" s="29" t="n">
        <f aca="false">D142+E142-F142+G142-H142</f>
        <v>7198</v>
      </c>
      <c r="J142" s="29" t="n">
        <f aca="false">IF(D142&lt;&gt;0,((I142/D142)-1)*100,0)</f>
        <v>0</v>
      </c>
    </row>
    <row r="143" customFormat="false" ht="11.25" hidden="false" customHeight="false" outlineLevel="0" collapsed="false">
      <c r="B143" s="26" t="s">
        <v>224</v>
      </c>
      <c r="C143" s="26" t="s">
        <v>225</v>
      </c>
      <c r="D143" s="27" t="n">
        <v>1716843.95</v>
      </c>
      <c r="E143" s="27" t="n">
        <v>289.42</v>
      </c>
      <c r="F143" s="27" t="n">
        <v>0</v>
      </c>
      <c r="G143" s="27" t="n">
        <v>1421515.47</v>
      </c>
      <c r="H143" s="27" t="n">
        <v>1606214.46</v>
      </c>
      <c r="I143" s="27" t="n">
        <f aca="false">D143+E143-F143+G143-H143</f>
        <v>1532434.38</v>
      </c>
      <c r="J143" s="27" t="n">
        <f aca="false">IF(D143&lt;&gt;0,((I143/D143)-1)*100,0)</f>
        <v>-10.7411957854411</v>
      </c>
    </row>
    <row r="144" customFormat="false" ht="11.25" hidden="false" customHeight="false" outlineLevel="0" collapsed="false">
      <c r="B144" s="26" t="s">
        <v>226</v>
      </c>
      <c r="C144" s="26" t="s">
        <v>25</v>
      </c>
      <c r="D144" s="27" t="n">
        <v>1642543.95</v>
      </c>
      <c r="E144" s="27" t="n">
        <v>289.42</v>
      </c>
      <c r="F144" s="27" t="n">
        <v>0</v>
      </c>
      <c r="G144" s="27" t="n">
        <v>1421406.27</v>
      </c>
      <c r="H144" s="27" t="n">
        <v>1543155.38</v>
      </c>
      <c r="I144" s="27" t="n">
        <f aca="false">D144+E144-F144+G144-H144</f>
        <v>1521084.26</v>
      </c>
      <c r="J144" s="27" t="n">
        <f aca="false">IF(D144&lt;&gt;0,((I144/D144)-1)*100,0)</f>
        <v>-7.39460822342076</v>
      </c>
    </row>
    <row r="145" customFormat="false" ht="11.25" hidden="false" customHeight="false" outlineLevel="0" collapsed="false">
      <c r="B145" s="28" t="s">
        <v>227</v>
      </c>
      <c r="C145" s="28" t="s">
        <v>228</v>
      </c>
      <c r="D145" s="29" t="n">
        <v>1642543.95</v>
      </c>
      <c r="E145" s="29" t="n">
        <v>289.42</v>
      </c>
      <c r="F145" s="29" t="n">
        <v>0</v>
      </c>
      <c r="G145" s="29" t="n">
        <v>1421406.27</v>
      </c>
      <c r="H145" s="29" t="n">
        <v>1543155.38</v>
      </c>
      <c r="I145" s="29" t="n">
        <f aca="false">D145+E145-F145+G145-H145</f>
        <v>1521084.26</v>
      </c>
      <c r="J145" s="29" t="n">
        <f aca="false">IF(D145&lt;&gt;0,((I145/D145)-1)*100,0)</f>
        <v>-7.39460822342076</v>
      </c>
    </row>
    <row r="146" customFormat="false" ht="11.25" hidden="false" customHeight="false" outlineLevel="0" collapsed="false">
      <c r="B146" s="26" t="s">
        <v>229</v>
      </c>
      <c r="C146" s="26" t="s">
        <v>29</v>
      </c>
      <c r="D146" s="27" t="n">
        <v>74300</v>
      </c>
      <c r="E146" s="27" t="n">
        <v>0</v>
      </c>
      <c r="F146" s="27" t="n">
        <v>0</v>
      </c>
      <c r="G146" s="27" t="n">
        <v>109.2</v>
      </c>
      <c r="H146" s="27" t="n">
        <v>63059.08</v>
      </c>
      <c r="I146" s="27" t="n">
        <f aca="false">D146+E146-F146+G146-H146</f>
        <v>11350.12</v>
      </c>
      <c r="J146" s="27" t="n">
        <f aca="false">IF(D146&lt;&gt;0,((I146/D146)-1)*100,0)</f>
        <v>-84.723930013459</v>
      </c>
    </row>
    <row r="147" customFormat="false" ht="11.25" hidden="false" customHeight="false" outlineLevel="0" collapsed="false">
      <c r="B147" s="28" t="s">
        <v>230</v>
      </c>
      <c r="C147" s="28" t="s">
        <v>228</v>
      </c>
      <c r="D147" s="29" t="n">
        <v>74300</v>
      </c>
      <c r="E147" s="29" t="n">
        <v>0</v>
      </c>
      <c r="F147" s="29" t="n">
        <v>0</v>
      </c>
      <c r="G147" s="29" t="n">
        <v>109.2</v>
      </c>
      <c r="H147" s="29" t="n">
        <v>63059.08</v>
      </c>
      <c r="I147" s="29" t="n">
        <f aca="false">D147+E147-F147+G147-H147</f>
        <v>11350.12</v>
      </c>
      <c r="J147" s="29" t="n">
        <f aca="false">IF(D147&lt;&gt;0,((I147/D147)-1)*100,0)</f>
        <v>-84.723930013459</v>
      </c>
    </row>
    <row r="148" customFormat="false" ht="11.25" hidden="false" customHeight="false" outlineLevel="0" collapsed="false">
      <c r="B148" s="26" t="s">
        <v>231</v>
      </c>
      <c r="C148" s="26" t="s">
        <v>232</v>
      </c>
      <c r="D148" s="27" t="n">
        <v>36000.01</v>
      </c>
      <c r="E148" s="27" t="n">
        <v>0</v>
      </c>
      <c r="F148" s="27" t="n">
        <v>0</v>
      </c>
      <c r="G148" s="27" t="n">
        <v>0</v>
      </c>
      <c r="H148" s="27" t="n">
        <v>36000.01</v>
      </c>
      <c r="I148" s="27" t="n">
        <f aca="false">D148+E148-F148+G148-H148</f>
        <v>0</v>
      </c>
      <c r="J148" s="27" t="n">
        <f aca="false">IF(D148&lt;&gt;0,((I148/D148)-1)*100,0)</f>
        <v>-100</v>
      </c>
    </row>
    <row r="149" customFormat="false" ht="11.25" hidden="false" customHeight="false" outlineLevel="0" collapsed="false">
      <c r="B149" s="26" t="s">
        <v>233</v>
      </c>
      <c r="C149" s="26" t="s">
        <v>25</v>
      </c>
      <c r="D149" s="27" t="n">
        <v>36000.01</v>
      </c>
      <c r="E149" s="27" t="n">
        <v>0</v>
      </c>
      <c r="F149" s="27" t="n">
        <v>0</v>
      </c>
      <c r="G149" s="27" t="n">
        <v>0</v>
      </c>
      <c r="H149" s="27" t="n">
        <v>36000.01</v>
      </c>
      <c r="I149" s="27" t="n">
        <f aca="false">D149+E149-F149+G149-H149</f>
        <v>0</v>
      </c>
      <c r="J149" s="27" t="n">
        <f aca="false">IF(D149&lt;&gt;0,((I149/D149)-1)*100,0)</f>
        <v>-100</v>
      </c>
    </row>
    <row r="150" customFormat="false" ht="11.25" hidden="false" customHeight="false" outlineLevel="0" collapsed="false">
      <c r="B150" s="28" t="s">
        <v>234</v>
      </c>
      <c r="C150" s="28" t="s">
        <v>232</v>
      </c>
      <c r="D150" s="29" t="n">
        <v>36000.01</v>
      </c>
      <c r="E150" s="29" t="n">
        <v>0</v>
      </c>
      <c r="F150" s="29" t="n">
        <v>0</v>
      </c>
      <c r="G150" s="29" t="n">
        <v>0</v>
      </c>
      <c r="H150" s="29" t="n">
        <v>36000.01</v>
      </c>
      <c r="I150" s="29" t="n">
        <f aca="false">D150+E150-F150+G150-H150</f>
        <v>0</v>
      </c>
      <c r="J150" s="29" t="n">
        <f aca="false">IF(D150&lt;&gt;0,((I150/D150)-1)*100,0)</f>
        <v>-100</v>
      </c>
    </row>
    <row r="151" customFormat="false" ht="11.25" hidden="false" customHeight="false" outlineLevel="0" collapsed="false">
      <c r="B151" s="26" t="s">
        <v>235</v>
      </c>
      <c r="C151" s="26" t="s">
        <v>236</v>
      </c>
      <c r="D151" s="27" t="n">
        <v>1109651.95</v>
      </c>
      <c r="E151" s="27" t="n">
        <v>347.65</v>
      </c>
      <c r="F151" s="27" t="n">
        <v>0</v>
      </c>
      <c r="G151" s="27" t="n">
        <v>432430.83</v>
      </c>
      <c r="H151" s="27" t="n">
        <v>959238.63</v>
      </c>
      <c r="I151" s="27" t="n">
        <f aca="false">D151+E151-F151+G151-H151</f>
        <v>583191.8</v>
      </c>
      <c r="J151" s="27" t="n">
        <f aca="false">IF(D151&lt;&gt;0,((I151/D151)-1)*100,0)</f>
        <v>-47.4437187263989</v>
      </c>
    </row>
    <row r="152" customFormat="false" ht="11.25" hidden="false" customHeight="false" outlineLevel="0" collapsed="false">
      <c r="B152" s="26" t="s">
        <v>237</v>
      </c>
      <c r="C152" s="26" t="s">
        <v>25</v>
      </c>
      <c r="D152" s="27" t="n">
        <v>999051.94</v>
      </c>
      <c r="E152" s="27" t="n">
        <v>347.65</v>
      </c>
      <c r="F152" s="27" t="n">
        <v>0</v>
      </c>
      <c r="G152" s="27" t="n">
        <v>380170.97</v>
      </c>
      <c r="H152" s="27" t="n">
        <v>938230.56</v>
      </c>
      <c r="I152" s="27" t="n">
        <f aca="false">D152+E152-F152+G152-H152</f>
        <v>441340</v>
      </c>
      <c r="J152" s="27" t="n">
        <f aca="false">IF(D152&lt;&gt;0,((I152/D152)-1)*100,0)</f>
        <v>-55.8241186138931</v>
      </c>
    </row>
    <row r="153" customFormat="false" ht="11.25" hidden="false" customHeight="false" outlineLevel="0" collapsed="false">
      <c r="B153" s="28" t="s">
        <v>238</v>
      </c>
      <c r="C153" s="28" t="s">
        <v>239</v>
      </c>
      <c r="D153" s="29" t="n">
        <v>0</v>
      </c>
      <c r="E153" s="29" t="n">
        <v>0</v>
      </c>
      <c r="F153" s="29" t="n">
        <v>0</v>
      </c>
      <c r="G153" s="29" t="n">
        <v>173855.5</v>
      </c>
      <c r="H153" s="29" t="n">
        <v>0</v>
      </c>
      <c r="I153" s="29" t="n">
        <f aca="false">D153+E153-F153+G153-H153</f>
        <v>173855.5</v>
      </c>
      <c r="J153" s="29" t="n">
        <f aca="false">IF(D153&lt;&gt;0,((I153/D153)-1)*100,0)</f>
        <v>0</v>
      </c>
    </row>
    <row r="154" customFormat="false" ht="11.25" hidden="false" customHeight="false" outlineLevel="0" collapsed="false">
      <c r="B154" s="28" t="s">
        <v>240</v>
      </c>
      <c r="C154" s="28" t="s">
        <v>241</v>
      </c>
      <c r="D154" s="29" t="n">
        <v>999051.94</v>
      </c>
      <c r="E154" s="29" t="n">
        <v>347.65</v>
      </c>
      <c r="F154" s="29" t="n">
        <v>0</v>
      </c>
      <c r="G154" s="29" t="n">
        <v>172055.62</v>
      </c>
      <c r="H154" s="29" t="n">
        <v>938230.56</v>
      </c>
      <c r="I154" s="29" t="n">
        <f aca="false">D154+E154-F154+G154-H154</f>
        <v>233224.65</v>
      </c>
      <c r="J154" s="29" t="n">
        <f aca="false">IF(D154&lt;&gt;0,((I154/D154)-1)*100,0)</f>
        <v>-76.6554029212936</v>
      </c>
    </row>
    <row r="155" customFormat="false" ht="11.25" hidden="false" customHeight="false" outlineLevel="0" collapsed="false">
      <c r="B155" s="28" t="s">
        <v>242</v>
      </c>
      <c r="C155" s="28" t="s">
        <v>243</v>
      </c>
      <c r="D155" s="29" t="n">
        <v>0</v>
      </c>
      <c r="E155" s="29" t="n">
        <v>0</v>
      </c>
      <c r="F155" s="29" t="n">
        <v>0</v>
      </c>
      <c r="G155" s="29" t="n">
        <v>34259.85</v>
      </c>
      <c r="H155" s="29" t="n">
        <v>0</v>
      </c>
      <c r="I155" s="29" t="n">
        <f aca="false">D155+E155-F155+G155-H155</f>
        <v>34259.85</v>
      </c>
      <c r="J155" s="29" t="n">
        <f aca="false">IF(D155&lt;&gt;0,((I155/D155)-1)*100,0)</f>
        <v>0</v>
      </c>
    </row>
    <row r="156" customFormat="false" ht="11.25" hidden="false" customHeight="false" outlineLevel="0" collapsed="false">
      <c r="B156" s="26" t="s">
        <v>244</v>
      </c>
      <c r="C156" s="26" t="s">
        <v>29</v>
      </c>
      <c r="D156" s="27" t="n">
        <v>110600.01</v>
      </c>
      <c r="E156" s="27" t="n">
        <v>0</v>
      </c>
      <c r="F156" s="27" t="n">
        <v>0</v>
      </c>
      <c r="G156" s="27" t="n">
        <v>52259.86</v>
      </c>
      <c r="H156" s="27" t="n">
        <v>21008.07</v>
      </c>
      <c r="I156" s="27" t="n">
        <f aca="false">D156+E156-F156+G156-H156</f>
        <v>141851.8</v>
      </c>
      <c r="J156" s="27" t="n">
        <f aca="false">IF(D156&lt;&gt;0,((I156/D156)-1)*100,0)</f>
        <v>28.2565887652271</v>
      </c>
    </row>
    <row r="157" customFormat="false" ht="11.25" hidden="false" customHeight="false" outlineLevel="0" collapsed="false">
      <c r="B157" s="28" t="s">
        <v>245</v>
      </c>
      <c r="C157" s="28" t="s">
        <v>239</v>
      </c>
      <c r="D157" s="29" t="n">
        <v>110600.01</v>
      </c>
      <c r="E157" s="29" t="n">
        <v>0</v>
      </c>
      <c r="F157" s="29" t="n">
        <v>0</v>
      </c>
      <c r="G157" s="29" t="n">
        <v>52259.86</v>
      </c>
      <c r="H157" s="29" t="n">
        <v>21008.07</v>
      </c>
      <c r="I157" s="29" t="n">
        <f aca="false">D157+E157-F157+G157-H157</f>
        <v>141851.8</v>
      </c>
      <c r="J157" s="29" t="n">
        <f aca="false">IF(D157&lt;&gt;0,((I157/D157)-1)*100,0)</f>
        <v>28.2565887652271</v>
      </c>
    </row>
    <row r="158" customFormat="false" ht="11.25" hidden="false" customHeight="false" outlineLevel="0" collapsed="false">
      <c r="B158" s="26" t="s">
        <v>246</v>
      </c>
      <c r="C158" s="26" t="s">
        <v>247</v>
      </c>
      <c r="D158" s="27" t="n">
        <v>563961.34</v>
      </c>
      <c r="E158" s="27" t="n">
        <v>450.68</v>
      </c>
      <c r="F158" s="27" t="n">
        <v>0</v>
      </c>
      <c r="G158" s="27" t="n">
        <v>3251357.49</v>
      </c>
      <c r="H158" s="27" t="n">
        <v>544403.83</v>
      </c>
      <c r="I158" s="27" t="n">
        <f aca="false">D158+E158-F158+G158-H158</f>
        <v>3271365.68</v>
      </c>
      <c r="J158" s="27" t="n">
        <f aca="false">IF(D158&lt;&gt;0,((I158/D158)-1)*100,0)</f>
        <v>480.06913736321</v>
      </c>
    </row>
    <row r="159" customFormat="false" ht="11.25" hidden="false" customHeight="false" outlineLevel="0" collapsed="false">
      <c r="B159" s="26" t="s">
        <v>248</v>
      </c>
      <c r="C159" s="26" t="s">
        <v>25</v>
      </c>
      <c r="D159" s="27" t="n">
        <v>508061.34</v>
      </c>
      <c r="E159" s="27" t="n">
        <v>450.68</v>
      </c>
      <c r="F159" s="27" t="n">
        <v>0</v>
      </c>
      <c r="G159" s="27" t="n">
        <v>671494.99</v>
      </c>
      <c r="H159" s="27" t="n">
        <v>497809.29</v>
      </c>
      <c r="I159" s="27" t="n">
        <f aca="false">D159+E159-F159+G159-H159</f>
        <v>682197.72</v>
      </c>
      <c r="J159" s="27" t="n">
        <f aca="false">IF(D159&lt;&gt;0,((I159/D159)-1)*100,0)</f>
        <v>34.2746763609292</v>
      </c>
    </row>
    <row r="160" customFormat="false" ht="11.25" hidden="false" customHeight="false" outlineLevel="0" collapsed="false">
      <c r="B160" s="28" t="s">
        <v>249</v>
      </c>
      <c r="C160" s="28" t="s">
        <v>247</v>
      </c>
      <c r="D160" s="29" t="n">
        <v>508061.34</v>
      </c>
      <c r="E160" s="29" t="n">
        <v>450.68</v>
      </c>
      <c r="F160" s="29" t="n">
        <v>0</v>
      </c>
      <c r="G160" s="29" t="n">
        <v>671494.99</v>
      </c>
      <c r="H160" s="29" t="n">
        <v>497809.29</v>
      </c>
      <c r="I160" s="29" t="n">
        <f aca="false">D160+E160-F160+G160-H160</f>
        <v>682197.72</v>
      </c>
      <c r="J160" s="29" t="n">
        <f aca="false">IF(D160&lt;&gt;0,((I160/D160)-1)*100,0)</f>
        <v>34.2746763609292</v>
      </c>
    </row>
    <row r="161" customFormat="false" ht="11.25" hidden="false" customHeight="false" outlineLevel="0" collapsed="false">
      <c r="B161" s="26" t="s">
        <v>250</v>
      </c>
      <c r="C161" s="26" t="s">
        <v>29</v>
      </c>
      <c r="D161" s="27" t="n">
        <v>55900</v>
      </c>
      <c r="E161" s="27" t="n">
        <v>0</v>
      </c>
      <c r="F161" s="27" t="n">
        <v>0</v>
      </c>
      <c r="G161" s="27" t="n">
        <v>2579862.5</v>
      </c>
      <c r="H161" s="27" t="n">
        <v>46594.54</v>
      </c>
      <c r="I161" s="27" t="n">
        <f aca="false">D161+E161-F161+G161-H161</f>
        <v>2589167.96</v>
      </c>
      <c r="J161" s="27" t="n">
        <f aca="false">IF(D161&lt;&gt;0,((I161/D161)-1)*100,0)</f>
        <v>4531.78525939177</v>
      </c>
    </row>
    <row r="162" customFormat="false" ht="11.25" hidden="false" customHeight="false" outlineLevel="0" collapsed="false">
      <c r="B162" s="28" t="s">
        <v>251</v>
      </c>
      <c r="C162" s="28" t="s">
        <v>247</v>
      </c>
      <c r="D162" s="29" t="n">
        <v>55900</v>
      </c>
      <c r="E162" s="29" t="n">
        <v>0</v>
      </c>
      <c r="F162" s="29" t="n">
        <v>0</v>
      </c>
      <c r="G162" s="29" t="n">
        <v>2579862.5</v>
      </c>
      <c r="H162" s="29" t="n">
        <v>46594.54</v>
      </c>
      <c r="I162" s="29" t="n">
        <f aca="false">D162+E162-F162+G162-H162</f>
        <v>2589167.96</v>
      </c>
      <c r="J162" s="29" t="n">
        <f aca="false">IF(D162&lt;&gt;0,((I162/D162)-1)*100,0)</f>
        <v>4531.78525939177</v>
      </c>
    </row>
    <row r="163" customFormat="false" ht="11.25" hidden="false" customHeight="false" outlineLevel="0" collapsed="false">
      <c r="B163" s="26" t="s">
        <v>252</v>
      </c>
      <c r="C163" s="26" t="s">
        <v>253</v>
      </c>
      <c r="D163" s="27" t="n">
        <v>0</v>
      </c>
      <c r="E163" s="27" t="n">
        <v>0</v>
      </c>
      <c r="F163" s="27" t="n">
        <v>0</v>
      </c>
      <c r="G163" s="27" t="n">
        <v>21228</v>
      </c>
      <c r="H163" s="27" t="n">
        <v>0</v>
      </c>
      <c r="I163" s="27" t="n">
        <f aca="false">D163+E163-F163+G163-H163</f>
        <v>21228</v>
      </c>
      <c r="J163" s="27" t="n">
        <f aca="false">IF(D163&lt;&gt;0,((I163/D163)-1)*100,0)</f>
        <v>0</v>
      </c>
    </row>
    <row r="164" customFormat="false" ht="11.25" hidden="false" customHeight="false" outlineLevel="0" collapsed="false">
      <c r="B164" s="26" t="s">
        <v>254</v>
      </c>
      <c r="C164" s="26" t="s">
        <v>25</v>
      </c>
      <c r="D164" s="27" t="n">
        <v>0</v>
      </c>
      <c r="E164" s="27" t="n">
        <v>0</v>
      </c>
      <c r="F164" s="27" t="n">
        <v>0</v>
      </c>
      <c r="G164" s="27" t="n">
        <v>21228</v>
      </c>
      <c r="H164" s="27" t="n">
        <v>0</v>
      </c>
      <c r="I164" s="27" t="n">
        <f aca="false">D164+E164-F164+G164-H164</f>
        <v>21228</v>
      </c>
      <c r="J164" s="27" t="n">
        <f aca="false">IF(D164&lt;&gt;0,((I164/D164)-1)*100,0)</f>
        <v>0</v>
      </c>
    </row>
    <row r="165" customFormat="false" ht="11.25" hidden="false" customHeight="false" outlineLevel="0" collapsed="false">
      <c r="B165" s="28" t="s">
        <v>255</v>
      </c>
      <c r="C165" s="28" t="s">
        <v>256</v>
      </c>
      <c r="D165" s="29" t="n">
        <v>0</v>
      </c>
      <c r="E165" s="29" t="n">
        <v>0</v>
      </c>
      <c r="F165" s="29" t="n">
        <v>0</v>
      </c>
      <c r="G165" s="29" t="n">
        <v>21228</v>
      </c>
      <c r="H165" s="29" t="n">
        <v>0</v>
      </c>
      <c r="I165" s="29" t="n">
        <f aca="false">D165+E165-F165+G165-H165</f>
        <v>21228</v>
      </c>
      <c r="J165" s="29" t="n">
        <f aca="false">IF(D165&lt;&gt;0,((I165/D165)-1)*100,0)</f>
        <v>0</v>
      </c>
    </row>
    <row r="166" customFormat="false" ht="11.25" hidden="false" customHeight="false" outlineLevel="0" collapsed="false">
      <c r="B166" s="26" t="s">
        <v>257</v>
      </c>
      <c r="C166" s="26" t="s">
        <v>258</v>
      </c>
      <c r="D166" s="27" t="n">
        <v>2333465.68</v>
      </c>
      <c r="E166" s="27" t="n">
        <v>0</v>
      </c>
      <c r="F166" s="27" t="n">
        <v>0</v>
      </c>
      <c r="G166" s="27" t="n">
        <v>1800442.7</v>
      </c>
      <c r="H166" s="27" t="n">
        <v>1884391.49</v>
      </c>
      <c r="I166" s="27" t="n">
        <f aca="false">D166+E166-F166+G166-H166</f>
        <v>2249516.89</v>
      </c>
      <c r="J166" s="27" t="n">
        <f aca="false">IF(D166&lt;&gt;0,((I166/D166)-1)*100,0)</f>
        <v>-3.59760122977255</v>
      </c>
    </row>
    <row r="167" customFormat="false" ht="11.25" hidden="false" customHeight="false" outlineLevel="0" collapsed="false">
      <c r="B167" s="26" t="s">
        <v>259</v>
      </c>
      <c r="C167" s="26" t="s">
        <v>25</v>
      </c>
      <c r="D167" s="27" t="n">
        <v>2219065.67</v>
      </c>
      <c r="E167" s="27" t="n">
        <v>0</v>
      </c>
      <c r="F167" s="27" t="n">
        <v>0</v>
      </c>
      <c r="G167" s="27" t="n">
        <v>1671368.62</v>
      </c>
      <c r="H167" s="27" t="n">
        <v>1803537.41</v>
      </c>
      <c r="I167" s="27" t="n">
        <f aca="false">D167+E167-F167+G167-H167</f>
        <v>2086896.88</v>
      </c>
      <c r="J167" s="27" t="n">
        <f aca="false">IF(D167&lt;&gt;0,((I167/D167)-1)*100,0)</f>
        <v>-5.95605582055622</v>
      </c>
    </row>
    <row r="168" customFormat="false" ht="11.25" hidden="false" customHeight="false" outlineLevel="0" collapsed="false">
      <c r="B168" s="28" t="s">
        <v>260</v>
      </c>
      <c r="C168" s="28" t="s">
        <v>258</v>
      </c>
      <c r="D168" s="29" t="n">
        <v>2219065.67</v>
      </c>
      <c r="E168" s="29" t="n">
        <v>0</v>
      </c>
      <c r="F168" s="29" t="n">
        <v>0</v>
      </c>
      <c r="G168" s="29" t="n">
        <v>1671368.62</v>
      </c>
      <c r="H168" s="29" t="n">
        <v>1803537.41</v>
      </c>
      <c r="I168" s="29" t="n">
        <f aca="false">D168+E168-F168+G168-H168</f>
        <v>2086896.88</v>
      </c>
      <c r="J168" s="29" t="n">
        <f aca="false">IF(D168&lt;&gt;0,((I168/D168)-1)*100,0)</f>
        <v>-5.95605582055622</v>
      </c>
    </row>
    <row r="169" customFormat="false" ht="11.25" hidden="false" customHeight="false" outlineLevel="0" collapsed="false">
      <c r="B169" s="26" t="s">
        <v>261</v>
      </c>
      <c r="C169" s="26" t="s">
        <v>29</v>
      </c>
      <c r="D169" s="27" t="n">
        <v>114400.01</v>
      </c>
      <c r="E169" s="27" t="n">
        <v>0</v>
      </c>
      <c r="F169" s="27" t="n">
        <v>0</v>
      </c>
      <c r="G169" s="27" t="n">
        <v>129074.08</v>
      </c>
      <c r="H169" s="27" t="n">
        <v>80854.08</v>
      </c>
      <c r="I169" s="27" t="n">
        <f aca="false">D169+E169-F169+G169-H169</f>
        <v>162620.01</v>
      </c>
      <c r="J169" s="27" t="n">
        <f aca="false">IF(D169&lt;&gt;0,((I169/D169)-1)*100,0)</f>
        <v>42.1503459658789</v>
      </c>
    </row>
    <row r="170" customFormat="false" ht="11.25" hidden="false" customHeight="false" outlineLevel="0" collapsed="false">
      <c r="B170" s="28" t="s">
        <v>262</v>
      </c>
      <c r="C170" s="28" t="s">
        <v>258</v>
      </c>
      <c r="D170" s="29" t="n">
        <v>114400.01</v>
      </c>
      <c r="E170" s="29" t="n">
        <v>0</v>
      </c>
      <c r="F170" s="29" t="n">
        <v>0</v>
      </c>
      <c r="G170" s="29" t="n">
        <v>129074.08</v>
      </c>
      <c r="H170" s="29" t="n">
        <v>80854.08</v>
      </c>
      <c r="I170" s="29" t="n">
        <f aca="false">D170+E170-F170+G170-H170</f>
        <v>162620.01</v>
      </c>
      <c r="J170" s="29" t="n">
        <f aca="false">IF(D170&lt;&gt;0,((I170/D170)-1)*100,0)</f>
        <v>42.1503459658789</v>
      </c>
    </row>
    <row r="171" customFormat="false" ht="11.25" hidden="false" customHeight="false" outlineLevel="0" collapsed="false">
      <c r="B171" s="26" t="s">
        <v>263</v>
      </c>
      <c r="C171" s="26" t="s">
        <v>264</v>
      </c>
      <c r="D171" s="27" t="n">
        <v>0</v>
      </c>
      <c r="E171" s="27" t="n">
        <v>0</v>
      </c>
      <c r="F171" s="27" t="n">
        <v>0</v>
      </c>
      <c r="G171" s="27" t="n">
        <v>870.01</v>
      </c>
      <c r="H171" s="27" t="n">
        <v>0</v>
      </c>
      <c r="I171" s="27" t="n">
        <f aca="false">D171+E171-F171+G171-H171</f>
        <v>870.01</v>
      </c>
      <c r="J171" s="27" t="n">
        <f aca="false">IF(D171&lt;&gt;0,((I171/D171)-1)*100,0)</f>
        <v>0</v>
      </c>
    </row>
    <row r="172" customFormat="false" ht="11.25" hidden="false" customHeight="false" outlineLevel="0" collapsed="false">
      <c r="B172" s="26" t="s">
        <v>265</v>
      </c>
      <c r="C172" s="26" t="s">
        <v>25</v>
      </c>
      <c r="D172" s="27" t="n">
        <v>0</v>
      </c>
      <c r="E172" s="27" t="n">
        <v>0</v>
      </c>
      <c r="F172" s="27" t="n">
        <v>0</v>
      </c>
      <c r="G172" s="27" t="n">
        <v>870.01</v>
      </c>
      <c r="H172" s="27" t="n">
        <v>0</v>
      </c>
      <c r="I172" s="27" t="n">
        <f aca="false">D172+E172-F172+G172-H172</f>
        <v>870.01</v>
      </c>
      <c r="J172" s="27" t="n">
        <f aca="false">IF(D172&lt;&gt;0,((I172/D172)-1)*100,0)</f>
        <v>0</v>
      </c>
    </row>
    <row r="173" customFormat="false" ht="11.25" hidden="false" customHeight="false" outlineLevel="0" collapsed="false">
      <c r="B173" s="28" t="s">
        <v>266</v>
      </c>
      <c r="C173" s="28" t="s">
        <v>267</v>
      </c>
      <c r="D173" s="29" t="n">
        <v>0</v>
      </c>
      <c r="E173" s="29" t="n">
        <v>0</v>
      </c>
      <c r="F173" s="29" t="n">
        <v>0</v>
      </c>
      <c r="G173" s="29" t="n">
        <v>870.01</v>
      </c>
      <c r="H173" s="29" t="n">
        <v>0</v>
      </c>
      <c r="I173" s="29" t="n">
        <f aca="false">D173+E173-F173+G173-H173</f>
        <v>870.01</v>
      </c>
      <c r="J173" s="29" t="n">
        <f aca="false">IF(D173&lt;&gt;0,((I173/D173)-1)*100,0)</f>
        <v>0</v>
      </c>
    </row>
    <row r="174" customFormat="false" ht="11.25" hidden="false" customHeight="false" outlineLevel="0" collapsed="false">
      <c r="B174" s="26" t="s">
        <v>268</v>
      </c>
      <c r="C174" s="26" t="s">
        <v>269</v>
      </c>
      <c r="D174" s="27" t="n">
        <v>36919.03</v>
      </c>
      <c r="E174" s="27" t="n">
        <v>0</v>
      </c>
      <c r="F174" s="27" t="n">
        <v>0</v>
      </c>
      <c r="G174" s="27" t="n">
        <v>5654.3</v>
      </c>
      <c r="H174" s="27" t="n">
        <v>36919.03</v>
      </c>
      <c r="I174" s="27" t="n">
        <f aca="false">D174+E174-F174+G174-H174</f>
        <v>5654.3</v>
      </c>
      <c r="J174" s="27" t="n">
        <f aca="false">IF(D174&lt;&gt;0,((I174/D174)-1)*100,0)</f>
        <v>-84.6845922008243</v>
      </c>
    </row>
    <row r="175" customFormat="false" ht="11.25" hidden="false" customHeight="false" outlineLevel="0" collapsed="false">
      <c r="B175" s="26" t="s">
        <v>270</v>
      </c>
      <c r="C175" s="26" t="s">
        <v>25</v>
      </c>
      <c r="D175" s="27" t="n">
        <v>36919.03</v>
      </c>
      <c r="E175" s="27" t="n">
        <v>0</v>
      </c>
      <c r="F175" s="27" t="n">
        <v>0</v>
      </c>
      <c r="G175" s="27" t="n">
        <v>5654.3</v>
      </c>
      <c r="H175" s="27" t="n">
        <v>36919.03</v>
      </c>
      <c r="I175" s="27" t="n">
        <f aca="false">D175+E175-F175+G175-H175</f>
        <v>5654.3</v>
      </c>
      <c r="J175" s="27" t="n">
        <f aca="false">IF(D175&lt;&gt;0,((I175/D175)-1)*100,0)</f>
        <v>-84.6845922008243</v>
      </c>
    </row>
    <row r="176" customFormat="false" ht="11.25" hidden="false" customHeight="false" outlineLevel="0" collapsed="false">
      <c r="B176" s="28" t="s">
        <v>271</v>
      </c>
      <c r="C176" s="28" t="s">
        <v>269</v>
      </c>
      <c r="D176" s="29" t="n">
        <v>36919.03</v>
      </c>
      <c r="E176" s="29" t="n">
        <v>0</v>
      </c>
      <c r="F176" s="29" t="n">
        <v>0</v>
      </c>
      <c r="G176" s="29" t="n">
        <v>5654.3</v>
      </c>
      <c r="H176" s="29" t="n">
        <v>36919.03</v>
      </c>
      <c r="I176" s="29" t="n">
        <f aca="false">D176+E176-F176+G176-H176</f>
        <v>5654.3</v>
      </c>
      <c r="J176" s="29" t="n">
        <f aca="false">IF(D176&lt;&gt;0,((I176/D176)-1)*100,0)</f>
        <v>-84.6845922008243</v>
      </c>
    </row>
    <row r="177" customFormat="false" ht="11.25" hidden="false" customHeight="false" outlineLevel="0" collapsed="false">
      <c r="B177" s="26" t="s">
        <v>272</v>
      </c>
      <c r="C177" s="26" t="s">
        <v>273</v>
      </c>
      <c r="D177" s="27" t="n">
        <v>252534</v>
      </c>
      <c r="E177" s="27" t="n">
        <v>0</v>
      </c>
      <c r="F177" s="27" t="n">
        <v>0</v>
      </c>
      <c r="G177" s="27" t="n">
        <v>9362.27</v>
      </c>
      <c r="H177" s="27" t="n">
        <v>206487.46</v>
      </c>
      <c r="I177" s="27" t="n">
        <f aca="false">D177+E177-F177+G177-H177</f>
        <v>55408.81</v>
      </c>
      <c r="J177" s="27" t="n">
        <f aca="false">IF(D177&lt;&gt;0,((I177/D177)-1)*100,0)</f>
        <v>-78.0588712806988</v>
      </c>
    </row>
    <row r="178" customFormat="false" ht="11.25" hidden="false" customHeight="false" outlineLevel="0" collapsed="false">
      <c r="B178" s="26" t="s">
        <v>274</v>
      </c>
      <c r="C178" s="26" t="s">
        <v>25</v>
      </c>
      <c r="D178" s="27" t="n">
        <v>252534</v>
      </c>
      <c r="E178" s="27" t="n">
        <v>0</v>
      </c>
      <c r="F178" s="27" t="n">
        <v>0</v>
      </c>
      <c r="G178" s="27" t="n">
        <v>9362.27</v>
      </c>
      <c r="H178" s="27" t="n">
        <v>206487.46</v>
      </c>
      <c r="I178" s="27" t="n">
        <f aca="false">D178+E178-F178+G178-H178</f>
        <v>55408.81</v>
      </c>
      <c r="J178" s="27" t="n">
        <f aca="false">IF(D178&lt;&gt;0,((I178/D178)-1)*100,0)</f>
        <v>-78.0588712806988</v>
      </c>
    </row>
    <row r="179" customFormat="false" ht="11.25" hidden="false" customHeight="false" outlineLevel="0" collapsed="false">
      <c r="B179" s="28" t="s">
        <v>275</v>
      </c>
      <c r="C179" s="28" t="s">
        <v>273</v>
      </c>
      <c r="D179" s="29" t="n">
        <v>252534</v>
      </c>
      <c r="E179" s="29" t="n">
        <v>0</v>
      </c>
      <c r="F179" s="29" t="n">
        <v>0</v>
      </c>
      <c r="G179" s="29" t="n">
        <v>9362.27</v>
      </c>
      <c r="H179" s="29" t="n">
        <v>206487.46</v>
      </c>
      <c r="I179" s="29" t="n">
        <f aca="false">D179+E179-F179+G179-H179</f>
        <v>55408.81</v>
      </c>
      <c r="J179" s="29" t="n">
        <f aca="false">IF(D179&lt;&gt;0,((I179/D179)-1)*100,0)</f>
        <v>-78.0588712806988</v>
      </c>
    </row>
    <row r="180" customFormat="false" ht="11.25" hidden="false" customHeight="false" outlineLevel="0" collapsed="false">
      <c r="B180" s="26" t="s">
        <v>276</v>
      </c>
      <c r="C180" s="26" t="s">
        <v>277</v>
      </c>
      <c r="D180" s="27" t="n">
        <v>14590249.79</v>
      </c>
      <c r="E180" s="27" t="n">
        <v>0</v>
      </c>
      <c r="F180" s="27" t="n">
        <v>0</v>
      </c>
      <c r="G180" s="27" t="n">
        <v>16958227.88</v>
      </c>
      <c r="H180" s="27" t="n">
        <v>11227783.22</v>
      </c>
      <c r="I180" s="27" t="n">
        <f aca="false">D180+E180-F180+G180-H180</f>
        <v>20320694.45</v>
      </c>
      <c r="J180" s="27" t="n">
        <f aca="false">IF(D180&lt;&gt;0,((I180/D180)-1)*100,0)</f>
        <v>39.2758502594492</v>
      </c>
    </row>
    <row r="181" customFormat="false" ht="11.25" hidden="false" customHeight="false" outlineLevel="0" collapsed="false">
      <c r="B181" s="26" t="s">
        <v>278</v>
      </c>
      <c r="C181" s="26" t="s">
        <v>25</v>
      </c>
      <c r="D181" s="27" t="n">
        <v>5628078.6</v>
      </c>
      <c r="E181" s="27" t="n">
        <v>0</v>
      </c>
      <c r="F181" s="27" t="n">
        <v>0</v>
      </c>
      <c r="G181" s="27" t="n">
        <v>9963531.15</v>
      </c>
      <c r="H181" s="27" t="n">
        <v>5172275.83</v>
      </c>
      <c r="I181" s="27" t="n">
        <f aca="false">D181+E181-F181+G181-H181</f>
        <v>10419333.92</v>
      </c>
      <c r="J181" s="27" t="n">
        <f aca="false">IF(D181&lt;&gt;0,((I181/D181)-1)*100,0)</f>
        <v>85.1312794387769</v>
      </c>
    </row>
    <row r="182" customFormat="false" ht="11.25" hidden="false" customHeight="false" outlineLevel="0" collapsed="false">
      <c r="B182" s="28" t="s">
        <v>279</v>
      </c>
      <c r="C182" s="28" t="s">
        <v>280</v>
      </c>
      <c r="D182" s="29" t="n">
        <v>0</v>
      </c>
      <c r="E182" s="29" t="n">
        <v>0</v>
      </c>
      <c r="F182" s="29" t="n">
        <v>0</v>
      </c>
      <c r="G182" s="29" t="n">
        <v>8900137.16</v>
      </c>
      <c r="H182" s="29" t="n">
        <v>0</v>
      </c>
      <c r="I182" s="29" t="n">
        <f aca="false">D182+E182-F182+G182-H182</f>
        <v>8900137.16</v>
      </c>
      <c r="J182" s="29" t="n">
        <f aca="false">IF(D182&lt;&gt;0,((I182/D182)-1)*100,0)</f>
        <v>0</v>
      </c>
    </row>
    <row r="183" customFormat="false" ht="11.25" hidden="false" customHeight="false" outlineLevel="0" collapsed="false">
      <c r="B183" s="28" t="s">
        <v>281</v>
      </c>
      <c r="C183" s="28" t="s">
        <v>282</v>
      </c>
      <c r="D183" s="29" t="n">
        <v>5628078.6</v>
      </c>
      <c r="E183" s="29" t="n">
        <v>0</v>
      </c>
      <c r="F183" s="29" t="n">
        <v>0</v>
      </c>
      <c r="G183" s="29" t="n">
        <v>1063393.99</v>
      </c>
      <c r="H183" s="29" t="n">
        <v>5172275.83</v>
      </c>
      <c r="I183" s="29" t="n">
        <f aca="false">D183+E183-F183+G183-H183</f>
        <v>1519196.76</v>
      </c>
      <c r="J183" s="29" t="n">
        <f aca="false">IF(D183&lt;&gt;0,((I183/D183)-1)*100,0)</f>
        <v>-73.0068311412709</v>
      </c>
    </row>
    <row r="184" customFormat="false" ht="11.25" hidden="false" customHeight="false" outlineLevel="0" collapsed="false">
      <c r="B184" s="26" t="s">
        <v>283</v>
      </c>
      <c r="C184" s="26" t="s">
        <v>29</v>
      </c>
      <c r="D184" s="27" t="n">
        <v>8962171.19</v>
      </c>
      <c r="E184" s="27" t="n">
        <v>0</v>
      </c>
      <c r="F184" s="27" t="n">
        <v>0</v>
      </c>
      <c r="G184" s="27" t="n">
        <v>6994696.73</v>
      </c>
      <c r="H184" s="27" t="n">
        <v>6055507.39</v>
      </c>
      <c r="I184" s="27" t="n">
        <f aca="false">D184+E184-F184+G184-H184</f>
        <v>9901360.53</v>
      </c>
      <c r="J184" s="27" t="n">
        <f aca="false">IF(D184&lt;&gt;0,((I184/D184)-1)*100,0)</f>
        <v>10.4794844919716</v>
      </c>
    </row>
    <row r="185" customFormat="false" ht="11.25" hidden="false" customHeight="false" outlineLevel="0" collapsed="false">
      <c r="B185" s="28" t="s">
        <v>284</v>
      </c>
      <c r="C185" s="28" t="s">
        <v>285</v>
      </c>
      <c r="D185" s="29" t="n">
        <v>8962171.19</v>
      </c>
      <c r="E185" s="29" t="n">
        <v>0</v>
      </c>
      <c r="F185" s="29" t="n">
        <v>0</v>
      </c>
      <c r="G185" s="29" t="n">
        <v>2209524.97</v>
      </c>
      <c r="H185" s="29" t="n">
        <v>6054092.39</v>
      </c>
      <c r="I185" s="29" t="n">
        <f aca="false">D185+E185-F185+G185-H185</f>
        <v>5117603.77</v>
      </c>
      <c r="J185" s="29" t="n">
        <f aca="false">IF(D185&lt;&gt;0,((I185/D185)-1)*100,0)</f>
        <v>-42.8977235370127</v>
      </c>
    </row>
    <row r="186" customFormat="false" ht="11.25" hidden="false" customHeight="false" outlineLevel="0" collapsed="false">
      <c r="B186" s="28" t="s">
        <v>286</v>
      </c>
      <c r="C186" s="28" t="s">
        <v>280</v>
      </c>
      <c r="D186" s="29" t="n">
        <v>0</v>
      </c>
      <c r="E186" s="29" t="n">
        <v>0</v>
      </c>
      <c r="F186" s="29" t="n">
        <v>0</v>
      </c>
      <c r="G186" s="29" t="n">
        <v>4783756.76</v>
      </c>
      <c r="H186" s="29" t="n">
        <v>0</v>
      </c>
      <c r="I186" s="29" t="n">
        <f aca="false">D186+E186-F186+G186-H186</f>
        <v>4783756.76</v>
      </c>
      <c r="J186" s="29" t="n">
        <f aca="false">IF(D186&lt;&gt;0,((I186/D186)-1)*100,0)</f>
        <v>0</v>
      </c>
    </row>
    <row r="187" customFormat="false" ht="11.25" hidden="false" customHeight="false" outlineLevel="0" collapsed="false">
      <c r="B187" s="28" t="s">
        <v>287</v>
      </c>
      <c r="C187" s="28" t="s">
        <v>282</v>
      </c>
      <c r="D187" s="29" t="n">
        <v>0</v>
      </c>
      <c r="E187" s="29" t="n">
        <v>0</v>
      </c>
      <c r="F187" s="29" t="n">
        <v>0</v>
      </c>
      <c r="G187" s="29" t="n">
        <v>1415</v>
      </c>
      <c r="H187" s="29" t="n">
        <v>1415</v>
      </c>
      <c r="I187" s="29" t="n">
        <f aca="false">D187+E187-F187+G187-H187</f>
        <v>0</v>
      </c>
      <c r="J187" s="29" t="n">
        <f aca="false">IF(D187&lt;&gt;0,((I187/D187)-1)*100,0)</f>
        <v>0</v>
      </c>
    </row>
    <row r="188" customFormat="false" ht="11.25" hidden="false" customHeight="false" outlineLevel="0" collapsed="false">
      <c r="B188" s="26" t="s">
        <v>288</v>
      </c>
      <c r="C188" s="26" t="s">
        <v>289</v>
      </c>
      <c r="D188" s="27" t="n">
        <v>1647791.14</v>
      </c>
      <c r="E188" s="27" t="n">
        <v>0</v>
      </c>
      <c r="F188" s="27" t="n">
        <v>0</v>
      </c>
      <c r="G188" s="27" t="n">
        <v>3219643.98</v>
      </c>
      <c r="H188" s="27" t="n">
        <v>1148992.98</v>
      </c>
      <c r="I188" s="27" t="n">
        <f aca="false">D188+E188-F188+G188-H188</f>
        <v>3718442.14</v>
      </c>
      <c r="J188" s="27" t="n">
        <f aca="false">IF(D188&lt;&gt;0,((I188/D188)-1)*100,0)</f>
        <v>125.6622244006</v>
      </c>
    </row>
    <row r="189" customFormat="false" ht="11.25" hidden="false" customHeight="false" outlineLevel="0" collapsed="false">
      <c r="B189" s="26" t="s">
        <v>290</v>
      </c>
      <c r="C189" s="26" t="s">
        <v>25</v>
      </c>
      <c r="D189" s="27" t="n">
        <v>509236.45</v>
      </c>
      <c r="E189" s="27" t="n">
        <v>0</v>
      </c>
      <c r="F189" s="27" t="n">
        <v>0</v>
      </c>
      <c r="G189" s="27" t="n">
        <v>174784.69</v>
      </c>
      <c r="H189" s="27" t="n">
        <v>481392.85</v>
      </c>
      <c r="I189" s="27" t="n">
        <f aca="false">D189+E189-F189+G189-H189</f>
        <v>202628.29</v>
      </c>
      <c r="J189" s="27" t="n">
        <f aca="false">IF(D189&lt;&gt;0,((I189/D189)-1)*100,0)</f>
        <v>-60.2093899602041</v>
      </c>
    </row>
    <row r="190" customFormat="false" ht="11.25" hidden="false" customHeight="false" outlineLevel="0" collapsed="false">
      <c r="B190" s="28" t="s">
        <v>291</v>
      </c>
      <c r="C190" s="28" t="s">
        <v>289</v>
      </c>
      <c r="D190" s="29" t="n">
        <v>509236.45</v>
      </c>
      <c r="E190" s="29" t="n">
        <v>0</v>
      </c>
      <c r="F190" s="29" t="n">
        <v>0</v>
      </c>
      <c r="G190" s="29" t="n">
        <v>174784.69</v>
      </c>
      <c r="H190" s="29" t="n">
        <v>481392.85</v>
      </c>
      <c r="I190" s="29" t="n">
        <f aca="false">D190+E190-F190+G190-H190</f>
        <v>202628.29</v>
      </c>
      <c r="J190" s="29" t="n">
        <f aca="false">IF(D190&lt;&gt;0,((I190/D190)-1)*100,0)</f>
        <v>-60.2093899602041</v>
      </c>
    </row>
    <row r="191" customFormat="false" ht="11.25" hidden="false" customHeight="false" outlineLevel="0" collapsed="false">
      <c r="B191" s="26" t="s">
        <v>292</v>
      </c>
      <c r="C191" s="26" t="s">
        <v>29</v>
      </c>
      <c r="D191" s="27" t="n">
        <v>1138554.69</v>
      </c>
      <c r="E191" s="27" t="n">
        <v>0</v>
      </c>
      <c r="F191" s="27" t="n">
        <v>0</v>
      </c>
      <c r="G191" s="27" t="n">
        <v>86958.29</v>
      </c>
      <c r="H191" s="27" t="n">
        <v>667600.13</v>
      </c>
      <c r="I191" s="27" t="n">
        <f aca="false">D191+E191-F191+G191-H191</f>
        <v>557912.85</v>
      </c>
      <c r="J191" s="27" t="n">
        <f aca="false">IF(D191&lt;&gt;0,((I191/D191)-1)*100,0)</f>
        <v>-50.9981509979112</v>
      </c>
    </row>
    <row r="192" customFormat="false" ht="11.25" hidden="false" customHeight="false" outlineLevel="0" collapsed="false">
      <c r="B192" s="28" t="s">
        <v>293</v>
      </c>
      <c r="C192" s="28" t="s">
        <v>289</v>
      </c>
      <c r="D192" s="29" t="n">
        <v>1138554.69</v>
      </c>
      <c r="E192" s="29" t="n">
        <v>0</v>
      </c>
      <c r="F192" s="29" t="n">
        <v>0</v>
      </c>
      <c r="G192" s="29" t="n">
        <v>86958.29</v>
      </c>
      <c r="H192" s="29" t="n">
        <v>667600.13</v>
      </c>
      <c r="I192" s="29" t="n">
        <f aca="false">D192+E192-F192+G192-H192</f>
        <v>557912.85</v>
      </c>
      <c r="J192" s="29" t="n">
        <f aca="false">IF(D192&lt;&gt;0,((I192/D192)-1)*100,0)</f>
        <v>-50.9981509979112</v>
      </c>
    </row>
    <row r="193" customFormat="false" ht="11.25" hidden="false" customHeight="false" outlineLevel="0" collapsed="false">
      <c r="B193" s="26" t="s">
        <v>294</v>
      </c>
      <c r="C193" s="26" t="s">
        <v>192</v>
      </c>
      <c r="D193" s="27" t="n">
        <v>0</v>
      </c>
      <c r="E193" s="27" t="n">
        <v>0</v>
      </c>
      <c r="F193" s="27" t="n">
        <v>0</v>
      </c>
      <c r="G193" s="27" t="n">
        <v>2957901</v>
      </c>
      <c r="H193" s="27" t="n">
        <v>0</v>
      </c>
      <c r="I193" s="27" t="n">
        <f aca="false">D193+E193-F193+G193-H193</f>
        <v>2957901</v>
      </c>
      <c r="J193" s="27" t="n">
        <f aca="false">IF(D193&lt;&gt;0,((I193/D193)-1)*100,0)</f>
        <v>0</v>
      </c>
    </row>
    <row r="194" customFormat="false" ht="11.25" hidden="false" customHeight="false" outlineLevel="0" collapsed="false">
      <c r="B194" s="28" t="s">
        <v>295</v>
      </c>
      <c r="C194" s="28" t="s">
        <v>289</v>
      </c>
      <c r="D194" s="29" t="n">
        <v>0</v>
      </c>
      <c r="E194" s="29" t="n">
        <v>0</v>
      </c>
      <c r="F194" s="29" t="n">
        <v>0</v>
      </c>
      <c r="G194" s="29" t="n">
        <v>2957901</v>
      </c>
      <c r="H194" s="29" t="n">
        <v>0</v>
      </c>
      <c r="I194" s="29" t="n">
        <f aca="false">D194+E194-F194+G194-H194</f>
        <v>2957901</v>
      </c>
      <c r="J194" s="29" t="n">
        <f aca="false">IF(D194&lt;&gt;0,((I194/D194)-1)*100,0)</f>
        <v>0</v>
      </c>
    </row>
    <row r="195" customFormat="false" ht="11.25" hidden="false" customHeight="false" outlineLevel="0" collapsed="false">
      <c r="B195" s="26" t="s">
        <v>296</v>
      </c>
      <c r="C195" s="26" t="s">
        <v>297</v>
      </c>
      <c r="D195" s="27" t="n">
        <v>0</v>
      </c>
      <c r="E195" s="27" t="n">
        <v>1585400</v>
      </c>
      <c r="F195" s="27" t="n">
        <v>0</v>
      </c>
      <c r="G195" s="27" t="n">
        <v>173176.2</v>
      </c>
      <c r="H195" s="27" t="n">
        <v>1250000</v>
      </c>
      <c r="I195" s="27" t="n">
        <f aca="false">D195+E195-F195+G195-H195</f>
        <v>508576.2</v>
      </c>
      <c r="J195" s="27" t="n">
        <f aca="false">IF(D195&lt;&gt;0,((I195/D195)-1)*100,0)</f>
        <v>0</v>
      </c>
    </row>
    <row r="196" customFormat="false" ht="11.25" hidden="false" customHeight="false" outlineLevel="0" collapsed="false">
      <c r="B196" s="26" t="s">
        <v>298</v>
      </c>
      <c r="C196" s="26" t="s">
        <v>25</v>
      </c>
      <c r="D196" s="27" t="n">
        <v>0</v>
      </c>
      <c r="E196" s="27" t="n">
        <v>0</v>
      </c>
      <c r="F196" s="27" t="n">
        <v>0</v>
      </c>
      <c r="G196" s="27" t="n">
        <v>173176.2</v>
      </c>
      <c r="H196" s="27" t="n">
        <v>0</v>
      </c>
      <c r="I196" s="27" t="n">
        <f aca="false">D196+E196-F196+G196-H196</f>
        <v>173176.2</v>
      </c>
      <c r="J196" s="27" t="n">
        <f aca="false">IF(D196&lt;&gt;0,((I196/D196)-1)*100,0)</f>
        <v>0</v>
      </c>
    </row>
    <row r="197" customFormat="false" ht="11.25" hidden="false" customHeight="false" outlineLevel="0" collapsed="false">
      <c r="B197" s="28" t="s">
        <v>299</v>
      </c>
      <c r="C197" s="28" t="s">
        <v>297</v>
      </c>
      <c r="D197" s="29" t="n">
        <v>0</v>
      </c>
      <c r="E197" s="29" t="n">
        <v>0</v>
      </c>
      <c r="F197" s="29" t="n">
        <v>0</v>
      </c>
      <c r="G197" s="29" t="n">
        <v>173176.2</v>
      </c>
      <c r="H197" s="29" t="n">
        <v>0</v>
      </c>
      <c r="I197" s="29" t="n">
        <f aca="false">D197+E197-F197+G197-H197</f>
        <v>173176.2</v>
      </c>
      <c r="J197" s="29" t="n">
        <f aca="false">IF(D197&lt;&gt;0,((I197/D197)-1)*100,0)</f>
        <v>0</v>
      </c>
    </row>
    <row r="198" customFormat="false" ht="11.25" hidden="false" customHeight="false" outlineLevel="0" collapsed="false">
      <c r="B198" s="26" t="s">
        <v>300</v>
      </c>
      <c r="C198" s="26" t="s">
        <v>192</v>
      </c>
      <c r="D198" s="27" t="n">
        <v>0</v>
      </c>
      <c r="E198" s="27" t="n">
        <v>1585400</v>
      </c>
      <c r="F198" s="27" t="n">
        <v>0</v>
      </c>
      <c r="G198" s="27" t="n">
        <v>0</v>
      </c>
      <c r="H198" s="27" t="n">
        <v>1250000</v>
      </c>
      <c r="I198" s="27" t="n">
        <f aca="false">D198+E198-F198+G198-H198</f>
        <v>335400</v>
      </c>
      <c r="J198" s="27" t="n">
        <f aca="false">IF(D198&lt;&gt;0,((I198/D198)-1)*100,0)</f>
        <v>0</v>
      </c>
    </row>
    <row r="199" customFormat="false" ht="11.25" hidden="false" customHeight="false" outlineLevel="0" collapsed="false">
      <c r="B199" s="28" t="s">
        <v>301</v>
      </c>
      <c r="C199" s="28" t="s">
        <v>297</v>
      </c>
      <c r="D199" s="29" t="n">
        <v>0</v>
      </c>
      <c r="E199" s="29" t="n">
        <v>1585400</v>
      </c>
      <c r="F199" s="29" t="n">
        <v>0</v>
      </c>
      <c r="G199" s="29" t="n">
        <v>0</v>
      </c>
      <c r="H199" s="29" t="n">
        <v>1250000</v>
      </c>
      <c r="I199" s="29" t="n">
        <f aca="false">D199+E199-F199+G199-H199</f>
        <v>335400</v>
      </c>
      <c r="J199" s="29" t="n">
        <f aca="false">IF(D199&lt;&gt;0,((I199/D199)-1)*100,0)</f>
        <v>0</v>
      </c>
    </row>
    <row r="200" customFormat="false" ht="11.25" hidden="false" customHeight="false" outlineLevel="0" collapsed="false">
      <c r="B200" s="26" t="s">
        <v>302</v>
      </c>
      <c r="C200" s="26" t="s">
        <v>303</v>
      </c>
      <c r="D200" s="27" t="n">
        <v>0</v>
      </c>
      <c r="E200" s="27" t="n">
        <v>51344.71</v>
      </c>
      <c r="F200" s="27" t="n">
        <v>0</v>
      </c>
      <c r="G200" s="27" t="n">
        <v>10155.29</v>
      </c>
      <c r="H200" s="27" t="n">
        <v>0</v>
      </c>
      <c r="I200" s="27" t="n">
        <f aca="false">D200+E200-F200+G200-H200</f>
        <v>61500</v>
      </c>
      <c r="J200" s="27" t="n">
        <f aca="false">IF(D200&lt;&gt;0,((I200/D200)-1)*100,0)</f>
        <v>0</v>
      </c>
    </row>
    <row r="201" customFormat="false" ht="11.25" hidden="false" customHeight="false" outlineLevel="0" collapsed="false">
      <c r="B201" s="26" t="s">
        <v>304</v>
      </c>
      <c r="C201" s="26" t="s">
        <v>192</v>
      </c>
      <c r="D201" s="27" t="n">
        <v>0</v>
      </c>
      <c r="E201" s="27" t="n">
        <v>51344.71</v>
      </c>
      <c r="F201" s="27" t="n">
        <v>0</v>
      </c>
      <c r="G201" s="27" t="n">
        <v>10155.29</v>
      </c>
      <c r="H201" s="27" t="n">
        <v>0</v>
      </c>
      <c r="I201" s="27" t="n">
        <f aca="false">D201+E201-F201+G201-H201</f>
        <v>61500</v>
      </c>
      <c r="J201" s="27" t="n">
        <f aca="false">IF(D201&lt;&gt;0,((I201/D201)-1)*100,0)</f>
        <v>0</v>
      </c>
    </row>
    <row r="202" customFormat="false" ht="11.25" hidden="false" customHeight="false" outlineLevel="0" collapsed="false">
      <c r="B202" s="28" t="s">
        <v>305</v>
      </c>
      <c r="C202" s="28" t="s">
        <v>306</v>
      </c>
      <c r="D202" s="29" t="n">
        <v>0</v>
      </c>
      <c r="E202" s="29" t="n">
        <v>51344.71</v>
      </c>
      <c r="F202" s="29" t="n">
        <v>0</v>
      </c>
      <c r="G202" s="29" t="n">
        <v>10155.29</v>
      </c>
      <c r="H202" s="29" t="n">
        <v>0</v>
      </c>
      <c r="I202" s="29" t="n">
        <f aca="false">D202+E202-F202+G202-H202</f>
        <v>61500</v>
      </c>
      <c r="J202" s="29" t="n">
        <f aca="false">IF(D202&lt;&gt;0,((I202/D202)-1)*100,0)</f>
        <v>0</v>
      </c>
    </row>
    <row r="203" customFormat="false" ht="11.25" hidden="false" customHeight="false" outlineLevel="0" collapsed="false">
      <c r="B203" s="26" t="s">
        <v>307</v>
      </c>
      <c r="C203" s="26" t="s">
        <v>308</v>
      </c>
      <c r="D203" s="27" t="n">
        <v>481028.92</v>
      </c>
      <c r="E203" s="27" t="n">
        <v>106.26</v>
      </c>
      <c r="F203" s="27" t="n">
        <v>0</v>
      </c>
      <c r="G203" s="27" t="n">
        <v>118767.86</v>
      </c>
      <c r="H203" s="27" t="n">
        <v>515534.71</v>
      </c>
      <c r="I203" s="27" t="n">
        <f aca="false">D203+E203-F203+G203-H203</f>
        <v>84368.33</v>
      </c>
      <c r="J203" s="27" t="n">
        <f aca="false">IF(D203&lt;&gt;0,((I203/D203)-1)*100,0)</f>
        <v>-82.4608611889697</v>
      </c>
    </row>
    <row r="204" customFormat="false" ht="11.25" hidden="false" customHeight="false" outlineLevel="0" collapsed="false">
      <c r="B204" s="26" t="s">
        <v>309</v>
      </c>
      <c r="C204" s="26" t="s">
        <v>25</v>
      </c>
      <c r="D204" s="27" t="n">
        <v>265928.91</v>
      </c>
      <c r="E204" s="27" t="n">
        <v>106.26</v>
      </c>
      <c r="F204" s="27" t="n">
        <v>0</v>
      </c>
      <c r="G204" s="27" t="n">
        <v>118767.86</v>
      </c>
      <c r="H204" s="27" t="n">
        <v>344367.45</v>
      </c>
      <c r="I204" s="27" t="n">
        <f aca="false">D204+E204-F204+G204-H204</f>
        <v>40435.58</v>
      </c>
      <c r="J204" s="27" t="n">
        <f aca="false">IF(D204&lt;&gt;0,((I204/D204)-1)*100,0)</f>
        <v>-84.794590403879</v>
      </c>
    </row>
    <row r="205" customFormat="false" ht="11.25" hidden="false" customHeight="false" outlineLevel="0" collapsed="false">
      <c r="B205" s="28" t="s">
        <v>310</v>
      </c>
      <c r="C205" s="28" t="s">
        <v>308</v>
      </c>
      <c r="D205" s="29" t="n">
        <v>265928.91</v>
      </c>
      <c r="E205" s="29" t="n">
        <v>106.26</v>
      </c>
      <c r="F205" s="29" t="n">
        <v>0</v>
      </c>
      <c r="G205" s="29" t="n">
        <v>118767.86</v>
      </c>
      <c r="H205" s="29" t="n">
        <v>344367.45</v>
      </c>
      <c r="I205" s="29" t="n">
        <f aca="false">D205+E205-F205+G205-H205</f>
        <v>40435.58</v>
      </c>
      <c r="J205" s="29" t="n">
        <f aca="false">IF(D205&lt;&gt;0,((I205/D205)-1)*100,0)</f>
        <v>-84.794590403879</v>
      </c>
    </row>
    <row r="206" customFormat="false" ht="11.25" hidden="false" customHeight="false" outlineLevel="0" collapsed="false">
      <c r="B206" s="26" t="s">
        <v>311</v>
      </c>
      <c r="C206" s="26" t="s">
        <v>29</v>
      </c>
      <c r="D206" s="27" t="n">
        <v>215100.01</v>
      </c>
      <c r="E206" s="27" t="n">
        <v>0</v>
      </c>
      <c r="F206" s="27" t="n">
        <v>0</v>
      </c>
      <c r="G206" s="27" t="n">
        <v>0</v>
      </c>
      <c r="H206" s="27" t="n">
        <v>171167.26</v>
      </c>
      <c r="I206" s="27" t="n">
        <f aca="false">D206+E206-F206+G206-H206</f>
        <v>43932.75</v>
      </c>
      <c r="J206" s="27" t="n">
        <f aca="false">IF(D206&lt;&gt;0,((I206/D206)-1)*100,0)</f>
        <v>-79.5756634320938</v>
      </c>
    </row>
    <row r="207" customFormat="false" ht="11.25" hidden="false" customHeight="false" outlineLevel="0" collapsed="false">
      <c r="B207" s="28" t="s">
        <v>312</v>
      </c>
      <c r="C207" s="28" t="s">
        <v>308</v>
      </c>
      <c r="D207" s="29" t="n">
        <v>215100.01</v>
      </c>
      <c r="E207" s="29" t="n">
        <v>0</v>
      </c>
      <c r="F207" s="29" t="n">
        <v>0</v>
      </c>
      <c r="G207" s="29" t="n">
        <v>0</v>
      </c>
      <c r="H207" s="29" t="n">
        <v>171167.26</v>
      </c>
      <c r="I207" s="29" t="n">
        <f aca="false">D207+E207-F207+G207-H207</f>
        <v>43932.75</v>
      </c>
      <c r="J207" s="29" t="n">
        <f aca="false">IF(D207&lt;&gt;0,((I207/D207)-1)*100,0)</f>
        <v>-79.5756634320938</v>
      </c>
    </row>
    <row r="208" customFormat="false" ht="11.25" hidden="false" customHeight="false" outlineLevel="0" collapsed="false">
      <c r="B208" s="26" t="s">
        <v>313</v>
      </c>
      <c r="C208" s="26" t="s">
        <v>314</v>
      </c>
      <c r="D208" s="27" t="n">
        <v>0</v>
      </c>
      <c r="E208" s="27" t="n">
        <v>0</v>
      </c>
      <c r="F208" s="27" t="n">
        <v>0</v>
      </c>
      <c r="G208" s="27" t="n">
        <v>13873.88</v>
      </c>
      <c r="H208" s="27" t="n">
        <v>0</v>
      </c>
      <c r="I208" s="27" t="n">
        <f aca="false">D208+E208-F208+G208-H208</f>
        <v>13873.88</v>
      </c>
      <c r="J208" s="27" t="n">
        <f aca="false">IF(D208&lt;&gt;0,((I208/D208)-1)*100,0)</f>
        <v>0</v>
      </c>
    </row>
    <row r="209" customFormat="false" ht="11.25" hidden="false" customHeight="false" outlineLevel="0" collapsed="false">
      <c r="B209" s="26" t="s">
        <v>315</v>
      </c>
      <c r="C209" s="26" t="s">
        <v>25</v>
      </c>
      <c r="D209" s="27" t="n">
        <v>0</v>
      </c>
      <c r="E209" s="27" t="n">
        <v>0</v>
      </c>
      <c r="F209" s="27" t="n">
        <v>0</v>
      </c>
      <c r="G209" s="27" t="n">
        <v>13873.88</v>
      </c>
      <c r="H209" s="27" t="n">
        <v>0</v>
      </c>
      <c r="I209" s="27" t="n">
        <f aca="false">D209+E209-F209+G209-H209</f>
        <v>13873.88</v>
      </c>
      <c r="J209" s="27" t="n">
        <f aca="false">IF(D209&lt;&gt;0,((I209/D209)-1)*100,0)</f>
        <v>0</v>
      </c>
    </row>
    <row r="210" customFormat="false" ht="11.25" hidden="false" customHeight="false" outlineLevel="0" collapsed="false">
      <c r="B210" s="28" t="s">
        <v>316</v>
      </c>
      <c r="C210" s="28" t="s">
        <v>314</v>
      </c>
      <c r="D210" s="29" t="n">
        <v>0</v>
      </c>
      <c r="E210" s="29" t="n">
        <v>0</v>
      </c>
      <c r="F210" s="29" t="n">
        <v>0</v>
      </c>
      <c r="G210" s="29" t="n">
        <v>13873.88</v>
      </c>
      <c r="H210" s="29" t="n">
        <v>0</v>
      </c>
      <c r="I210" s="29" t="n">
        <f aca="false">D210+E210-F210+G210-H210</f>
        <v>13873.88</v>
      </c>
      <c r="J210" s="29" t="n">
        <f aca="false">IF(D210&lt;&gt;0,((I210/D210)-1)*100,0)</f>
        <v>0</v>
      </c>
    </row>
    <row r="211" customFormat="false" ht="11.25" hidden="false" customHeight="false" outlineLevel="0" collapsed="false">
      <c r="B211" s="26" t="s">
        <v>317</v>
      </c>
      <c r="C211" s="26" t="s">
        <v>318</v>
      </c>
      <c r="D211" s="27" t="n">
        <v>0</v>
      </c>
      <c r="E211" s="27" t="n">
        <v>0</v>
      </c>
      <c r="F211" s="27" t="n">
        <v>0</v>
      </c>
      <c r="G211" s="27" t="n">
        <v>21010.65</v>
      </c>
      <c r="H211" s="27" t="n">
        <v>0</v>
      </c>
      <c r="I211" s="27" t="n">
        <f aca="false">D211+E211-F211+G211-H211</f>
        <v>21010.65</v>
      </c>
      <c r="J211" s="27" t="n">
        <f aca="false">IF(D211&lt;&gt;0,((I211/D211)-1)*100,0)</f>
        <v>0</v>
      </c>
    </row>
    <row r="212" customFormat="false" ht="11.25" hidden="false" customHeight="false" outlineLevel="0" collapsed="false">
      <c r="B212" s="26" t="s">
        <v>319</v>
      </c>
      <c r="C212" s="26" t="s">
        <v>25</v>
      </c>
      <c r="D212" s="27" t="n">
        <v>0</v>
      </c>
      <c r="E212" s="27" t="n">
        <v>0</v>
      </c>
      <c r="F212" s="27" t="n">
        <v>0</v>
      </c>
      <c r="G212" s="27" t="n">
        <v>21010.65</v>
      </c>
      <c r="H212" s="27" t="n">
        <v>0</v>
      </c>
      <c r="I212" s="27" t="n">
        <f aca="false">D212+E212-F212+G212-H212</f>
        <v>21010.65</v>
      </c>
      <c r="J212" s="27" t="n">
        <f aca="false">IF(D212&lt;&gt;0,((I212/D212)-1)*100,0)</f>
        <v>0</v>
      </c>
    </row>
    <row r="213" customFormat="false" ht="11.25" hidden="false" customHeight="false" outlineLevel="0" collapsed="false">
      <c r="B213" s="28" t="s">
        <v>320</v>
      </c>
      <c r="C213" s="28" t="s">
        <v>321</v>
      </c>
      <c r="D213" s="29" t="n">
        <v>0</v>
      </c>
      <c r="E213" s="29" t="n">
        <v>0</v>
      </c>
      <c r="F213" s="29" t="n">
        <v>0</v>
      </c>
      <c r="G213" s="29" t="n">
        <v>21010.65</v>
      </c>
      <c r="H213" s="29" t="n">
        <v>0</v>
      </c>
      <c r="I213" s="29" t="n">
        <f aca="false">D213+E213-F213+G213-H213</f>
        <v>21010.65</v>
      </c>
      <c r="J213" s="29" t="n">
        <f aca="false">IF(D213&lt;&gt;0,((I213/D213)-1)*100,0)</f>
        <v>0</v>
      </c>
    </row>
    <row r="214" customFormat="false" ht="11.25" hidden="false" customHeight="false" outlineLevel="0" collapsed="false">
      <c r="B214" s="26" t="s">
        <v>322</v>
      </c>
      <c r="C214" s="26" t="s">
        <v>323</v>
      </c>
      <c r="D214" s="27" t="n">
        <v>0</v>
      </c>
      <c r="E214" s="27" t="n">
        <v>0</v>
      </c>
      <c r="F214" s="27" t="n">
        <v>0</v>
      </c>
      <c r="G214" s="27" t="n">
        <v>327647.36</v>
      </c>
      <c r="H214" s="27" t="n">
        <v>29548.89</v>
      </c>
      <c r="I214" s="27" t="n">
        <f aca="false">D214+E214-F214+G214-H214</f>
        <v>298098.47</v>
      </c>
      <c r="J214" s="27" t="n">
        <f aca="false">IF(D214&lt;&gt;0,((I214/D214)-1)*100,0)</f>
        <v>0</v>
      </c>
    </row>
    <row r="215" customFormat="false" ht="11.25" hidden="false" customHeight="false" outlineLevel="0" collapsed="false">
      <c r="B215" s="26" t="s">
        <v>324</v>
      </c>
      <c r="C215" s="26" t="s">
        <v>25</v>
      </c>
      <c r="D215" s="27" t="n">
        <v>0</v>
      </c>
      <c r="E215" s="27" t="n">
        <v>0</v>
      </c>
      <c r="F215" s="27" t="n">
        <v>0</v>
      </c>
      <c r="G215" s="27" t="n">
        <v>327647.36</v>
      </c>
      <c r="H215" s="27" t="n">
        <v>29548.89</v>
      </c>
      <c r="I215" s="27" t="n">
        <f aca="false">D215+E215-F215+G215-H215</f>
        <v>298098.47</v>
      </c>
      <c r="J215" s="27" t="n">
        <f aca="false">IF(D215&lt;&gt;0,((I215/D215)-1)*100,0)</f>
        <v>0</v>
      </c>
    </row>
    <row r="216" customFormat="false" ht="11.25" hidden="false" customHeight="false" outlineLevel="0" collapsed="false">
      <c r="B216" s="28" t="s">
        <v>325</v>
      </c>
      <c r="C216" s="28" t="s">
        <v>323</v>
      </c>
      <c r="D216" s="29" t="n">
        <v>0</v>
      </c>
      <c r="E216" s="29" t="n">
        <v>0</v>
      </c>
      <c r="F216" s="29" t="n">
        <v>0</v>
      </c>
      <c r="G216" s="29" t="n">
        <v>327647.36</v>
      </c>
      <c r="H216" s="29" t="n">
        <v>29548.89</v>
      </c>
      <c r="I216" s="29" t="n">
        <f aca="false">D216+E216-F216+G216-H216</f>
        <v>298098.47</v>
      </c>
      <c r="J216" s="29" t="n">
        <f aca="false">IF(D216&lt;&gt;0,((I216/D216)-1)*100,0)</f>
        <v>0</v>
      </c>
    </row>
    <row r="217" customFormat="false" ht="11.25" hidden="false" customHeight="false" outlineLevel="0" collapsed="false">
      <c r="B217" s="26" t="s">
        <v>326</v>
      </c>
      <c r="C217" s="26" t="s">
        <v>327</v>
      </c>
      <c r="D217" s="27" t="n">
        <v>0</v>
      </c>
      <c r="E217" s="27" t="n">
        <v>0</v>
      </c>
      <c r="F217" s="27" t="n">
        <v>0</v>
      </c>
      <c r="G217" s="27" t="n">
        <v>17460.69</v>
      </c>
      <c r="H217" s="27" t="n">
        <v>0</v>
      </c>
      <c r="I217" s="27" t="n">
        <f aca="false">D217+E217-F217+G217-H217</f>
        <v>17460.69</v>
      </c>
      <c r="J217" s="27" t="n">
        <f aca="false">IF(D217&lt;&gt;0,((I217/D217)-1)*100,0)</f>
        <v>0</v>
      </c>
    </row>
    <row r="218" customFormat="false" ht="11.25" hidden="false" customHeight="false" outlineLevel="0" collapsed="false">
      <c r="B218" s="26" t="s">
        <v>328</v>
      </c>
      <c r="C218" s="26" t="s">
        <v>25</v>
      </c>
      <c r="D218" s="27" t="n">
        <v>0</v>
      </c>
      <c r="E218" s="27" t="n">
        <v>0</v>
      </c>
      <c r="F218" s="27" t="n">
        <v>0</v>
      </c>
      <c r="G218" s="27" t="n">
        <v>17460.69</v>
      </c>
      <c r="H218" s="27" t="n">
        <v>0</v>
      </c>
      <c r="I218" s="27" t="n">
        <f aca="false">D218+E218-F218+G218-H218</f>
        <v>17460.69</v>
      </c>
      <c r="J218" s="27" t="n">
        <f aca="false">IF(D218&lt;&gt;0,((I218/D218)-1)*100,0)</f>
        <v>0</v>
      </c>
    </row>
    <row r="219" customFormat="false" ht="11.25" hidden="false" customHeight="false" outlineLevel="0" collapsed="false">
      <c r="B219" s="28" t="s">
        <v>329</v>
      </c>
      <c r="C219" s="28" t="s">
        <v>327</v>
      </c>
      <c r="D219" s="29" t="n">
        <v>0</v>
      </c>
      <c r="E219" s="29" t="n">
        <v>0</v>
      </c>
      <c r="F219" s="29" t="n">
        <v>0</v>
      </c>
      <c r="G219" s="29" t="n">
        <v>17460.69</v>
      </c>
      <c r="H219" s="29" t="n">
        <v>0</v>
      </c>
      <c r="I219" s="29" t="n">
        <f aca="false">D219+E219-F219+G219-H219</f>
        <v>17460.69</v>
      </c>
      <c r="J219" s="29" t="n">
        <f aca="false">IF(D219&lt;&gt;0,((I219/D219)-1)*100,0)</f>
        <v>0</v>
      </c>
    </row>
    <row r="220" customFormat="false" ht="11.25" hidden="false" customHeight="false" outlineLevel="0" collapsed="false">
      <c r="B220" s="26" t="s">
        <v>330</v>
      </c>
      <c r="C220" s="26" t="s">
        <v>331</v>
      </c>
      <c r="D220" s="27" t="n">
        <v>0</v>
      </c>
      <c r="E220" s="27" t="n">
        <v>0</v>
      </c>
      <c r="F220" s="27" t="n">
        <v>0</v>
      </c>
      <c r="G220" s="27" t="n">
        <v>44432.42</v>
      </c>
      <c r="H220" s="27" t="n">
        <v>14732</v>
      </c>
      <c r="I220" s="27" t="n">
        <f aca="false">D220+E220-F220+G220-H220</f>
        <v>29700.42</v>
      </c>
      <c r="J220" s="27" t="n">
        <f aca="false">IF(D220&lt;&gt;0,((I220/D220)-1)*100,0)</f>
        <v>0</v>
      </c>
    </row>
    <row r="221" customFormat="false" ht="11.25" hidden="false" customHeight="false" outlineLevel="0" collapsed="false">
      <c r="B221" s="26" t="s">
        <v>332</v>
      </c>
      <c r="C221" s="26" t="s">
        <v>25</v>
      </c>
      <c r="D221" s="27" t="n">
        <v>0</v>
      </c>
      <c r="E221" s="27" t="n">
        <v>0</v>
      </c>
      <c r="F221" s="27" t="n">
        <v>0</v>
      </c>
      <c r="G221" s="27" t="n">
        <v>44432.42</v>
      </c>
      <c r="H221" s="27" t="n">
        <v>14732</v>
      </c>
      <c r="I221" s="27" t="n">
        <f aca="false">D221+E221-F221+G221-H221</f>
        <v>29700.42</v>
      </c>
      <c r="J221" s="27" t="n">
        <f aca="false">IF(D221&lt;&gt;0,((I221/D221)-1)*100,0)</f>
        <v>0</v>
      </c>
    </row>
    <row r="222" customFormat="false" ht="11.25" hidden="false" customHeight="false" outlineLevel="0" collapsed="false">
      <c r="B222" s="28" t="s">
        <v>333</v>
      </c>
      <c r="C222" s="28" t="s">
        <v>334</v>
      </c>
      <c r="D222" s="29" t="n">
        <v>0</v>
      </c>
      <c r="E222" s="29" t="n">
        <v>0</v>
      </c>
      <c r="F222" s="29" t="n">
        <v>0</v>
      </c>
      <c r="G222" s="29" t="n">
        <v>44432.42</v>
      </c>
      <c r="H222" s="29" t="n">
        <v>14732</v>
      </c>
      <c r="I222" s="29" t="n">
        <f aca="false">D222+E222-F222+G222-H222</f>
        <v>29700.42</v>
      </c>
      <c r="J222" s="29" t="n">
        <f aca="false">IF(D222&lt;&gt;0,((I222/D222)-1)*100,0)</f>
        <v>0</v>
      </c>
    </row>
    <row r="223" customFormat="false" ht="11.25" hidden="false" customHeight="false" outlineLevel="0" collapsed="false">
      <c r="B223" s="26" t="s">
        <v>335</v>
      </c>
      <c r="C223" s="26" t="s">
        <v>336</v>
      </c>
      <c r="D223" s="27" t="n">
        <v>66797316.75</v>
      </c>
      <c r="E223" s="27" t="n">
        <v>17759960.5</v>
      </c>
      <c r="F223" s="27" t="n">
        <v>9575269.09</v>
      </c>
      <c r="G223" s="27" t="n">
        <v>87789687.06</v>
      </c>
      <c r="H223" s="27" t="n">
        <v>55504223.43</v>
      </c>
      <c r="I223" s="27" t="n">
        <f aca="false">D223+E223-F223+G223-H223</f>
        <v>107267471.79</v>
      </c>
      <c r="J223" s="27" t="n">
        <f aca="false">IF(D223&lt;&gt;0,((I223/D223)-1)*100,0)</f>
        <v>60.5864980946259</v>
      </c>
    </row>
    <row r="224" customFormat="false" ht="11.25" hidden="false" customHeight="false" outlineLevel="0" collapsed="false">
      <c r="B224" s="26" t="s">
        <v>337</v>
      </c>
      <c r="C224" s="26" t="s">
        <v>338</v>
      </c>
      <c r="D224" s="27" t="n">
        <v>12757629.45</v>
      </c>
      <c r="E224" s="27" t="n">
        <v>0</v>
      </c>
      <c r="F224" s="27" t="n">
        <v>0</v>
      </c>
      <c r="G224" s="27" t="n">
        <v>9254966.32</v>
      </c>
      <c r="H224" s="27" t="n">
        <v>10538545.29</v>
      </c>
      <c r="I224" s="27" t="n">
        <f aca="false">D224+E224-F224+G224-H224</f>
        <v>11474050.48</v>
      </c>
      <c r="J224" s="27" t="n">
        <f aca="false">IF(D224&lt;&gt;0,((I224/D224)-1)*100,0)</f>
        <v>-10.0612654963105</v>
      </c>
    </row>
    <row r="225" customFormat="false" ht="11.25" hidden="false" customHeight="false" outlineLevel="0" collapsed="false">
      <c r="B225" s="26" t="s">
        <v>339</v>
      </c>
      <c r="C225" s="26" t="s">
        <v>25</v>
      </c>
      <c r="D225" s="27" t="n">
        <v>575686.97</v>
      </c>
      <c r="E225" s="27" t="n">
        <v>0</v>
      </c>
      <c r="F225" s="27" t="n">
        <v>0</v>
      </c>
      <c r="G225" s="27" t="n">
        <v>825255.57</v>
      </c>
      <c r="H225" s="27" t="n">
        <v>488154.01</v>
      </c>
      <c r="I225" s="27" t="n">
        <f aca="false">D225+E225-F225+G225-H225</f>
        <v>912788.53</v>
      </c>
      <c r="J225" s="27" t="n">
        <f aca="false">IF(D225&lt;&gt;0,((I225/D225)-1)*100,0)</f>
        <v>58.5563991486554</v>
      </c>
    </row>
    <row r="226" customFormat="false" ht="11.25" hidden="false" customHeight="false" outlineLevel="0" collapsed="false">
      <c r="B226" s="28" t="s">
        <v>340</v>
      </c>
      <c r="C226" s="28" t="s">
        <v>341</v>
      </c>
      <c r="D226" s="29" t="n">
        <v>575686.97</v>
      </c>
      <c r="E226" s="29" t="n">
        <v>0</v>
      </c>
      <c r="F226" s="29" t="n">
        <v>0</v>
      </c>
      <c r="G226" s="29" t="n">
        <v>825255.57</v>
      </c>
      <c r="H226" s="29" t="n">
        <v>488154.01</v>
      </c>
      <c r="I226" s="29" t="n">
        <f aca="false">D226+E226-F226+G226-H226</f>
        <v>912788.53</v>
      </c>
      <c r="J226" s="29" t="n">
        <f aca="false">IF(D226&lt;&gt;0,((I226/D226)-1)*100,0)</f>
        <v>58.5563991486554</v>
      </c>
    </row>
    <row r="227" customFormat="false" ht="11.25" hidden="false" customHeight="false" outlineLevel="0" collapsed="false">
      <c r="B227" s="26" t="s">
        <v>342</v>
      </c>
      <c r="C227" s="26" t="s">
        <v>29</v>
      </c>
      <c r="D227" s="27" t="n">
        <v>12181942.48</v>
      </c>
      <c r="E227" s="27" t="n">
        <v>0</v>
      </c>
      <c r="F227" s="27" t="n">
        <v>0</v>
      </c>
      <c r="G227" s="27" t="n">
        <v>8429710.75</v>
      </c>
      <c r="H227" s="27" t="n">
        <v>10050391.28</v>
      </c>
      <c r="I227" s="27" t="n">
        <f aca="false">D227+E227-F227+G227-H227</f>
        <v>10561261.95</v>
      </c>
      <c r="J227" s="27" t="n">
        <f aca="false">IF(D227&lt;&gt;0,((I227/D227)-1)*100,0)</f>
        <v>-13.3039581549559</v>
      </c>
    </row>
    <row r="228" customFormat="false" ht="11.25" hidden="false" customHeight="false" outlineLevel="0" collapsed="false">
      <c r="B228" s="28" t="s">
        <v>343</v>
      </c>
      <c r="C228" s="28" t="s">
        <v>341</v>
      </c>
      <c r="D228" s="29" t="n">
        <v>12181942.48</v>
      </c>
      <c r="E228" s="29" t="n">
        <v>0</v>
      </c>
      <c r="F228" s="29" t="n">
        <v>0</v>
      </c>
      <c r="G228" s="29" t="n">
        <v>3683420.97</v>
      </c>
      <c r="H228" s="29" t="n">
        <v>9756122.48</v>
      </c>
      <c r="I228" s="29" t="n">
        <f aca="false">D228+E228-F228+G228-H228</f>
        <v>6109240.97</v>
      </c>
      <c r="J228" s="29" t="n">
        <f aca="false">IF(D228&lt;&gt;0,((I228/D228)-1)*100,0)</f>
        <v>-49.8500261347483</v>
      </c>
    </row>
    <row r="229" customFormat="false" ht="11.25" hidden="false" customHeight="false" outlineLevel="0" collapsed="false">
      <c r="B229" s="28" t="s">
        <v>344</v>
      </c>
      <c r="C229" s="28" t="s">
        <v>345</v>
      </c>
      <c r="D229" s="29" t="n">
        <v>0</v>
      </c>
      <c r="E229" s="29" t="n">
        <v>0</v>
      </c>
      <c r="F229" s="29" t="n">
        <v>0</v>
      </c>
      <c r="G229" s="29" t="n">
        <v>4746289.78</v>
      </c>
      <c r="H229" s="29" t="n">
        <v>294268.8</v>
      </c>
      <c r="I229" s="29" t="n">
        <f aca="false">D229+E229-F229+G229-H229</f>
        <v>4452020.98</v>
      </c>
      <c r="J229" s="29" t="n">
        <f aca="false">IF(D229&lt;&gt;0,((I229/D229)-1)*100,0)</f>
        <v>0</v>
      </c>
    </row>
    <row r="230" customFormat="false" ht="11.25" hidden="false" customHeight="false" outlineLevel="0" collapsed="false">
      <c r="B230" s="26" t="s">
        <v>346</v>
      </c>
      <c r="C230" s="26" t="s">
        <v>347</v>
      </c>
      <c r="D230" s="27" t="n">
        <v>32827.39</v>
      </c>
      <c r="E230" s="27" t="n">
        <v>0</v>
      </c>
      <c r="F230" s="27" t="n">
        <v>0</v>
      </c>
      <c r="G230" s="27" t="n">
        <v>0</v>
      </c>
      <c r="H230" s="27" t="n">
        <v>32827.39</v>
      </c>
      <c r="I230" s="27" t="n">
        <f aca="false">D230+E230-F230+G230-H230</f>
        <v>0</v>
      </c>
      <c r="J230" s="27" t="n">
        <f aca="false">IF(D230&lt;&gt;0,((I230/D230)-1)*100,0)</f>
        <v>-100</v>
      </c>
    </row>
    <row r="231" customFormat="false" ht="11.25" hidden="false" customHeight="false" outlineLevel="0" collapsed="false">
      <c r="B231" s="26" t="s">
        <v>348</v>
      </c>
      <c r="C231" s="26" t="s">
        <v>25</v>
      </c>
      <c r="D231" s="27" t="n">
        <v>32827.39</v>
      </c>
      <c r="E231" s="27" t="n">
        <v>0</v>
      </c>
      <c r="F231" s="27" t="n">
        <v>0</v>
      </c>
      <c r="G231" s="27" t="n">
        <v>0</v>
      </c>
      <c r="H231" s="27" t="n">
        <v>32827.39</v>
      </c>
      <c r="I231" s="27" t="n">
        <f aca="false">D231+E231-F231+G231-H231</f>
        <v>0</v>
      </c>
      <c r="J231" s="27" t="n">
        <f aca="false">IF(D231&lt;&gt;0,((I231/D231)-1)*100,0)</f>
        <v>-100</v>
      </c>
    </row>
    <row r="232" customFormat="false" ht="11.25" hidden="false" customHeight="false" outlineLevel="0" collapsed="false">
      <c r="B232" s="28" t="s">
        <v>349</v>
      </c>
      <c r="C232" s="28" t="s">
        <v>347</v>
      </c>
      <c r="D232" s="29" t="n">
        <v>32827.39</v>
      </c>
      <c r="E232" s="29" t="n">
        <v>0</v>
      </c>
      <c r="F232" s="29" t="n">
        <v>0</v>
      </c>
      <c r="G232" s="29" t="n">
        <v>0</v>
      </c>
      <c r="H232" s="29" t="n">
        <v>32827.39</v>
      </c>
      <c r="I232" s="29" t="n">
        <f aca="false">D232+E232-F232+G232-H232</f>
        <v>0</v>
      </c>
      <c r="J232" s="29" t="n">
        <f aca="false">IF(D232&lt;&gt;0,((I232/D232)-1)*100,0)</f>
        <v>-100</v>
      </c>
    </row>
    <row r="233" customFormat="false" ht="11.25" hidden="false" customHeight="false" outlineLevel="0" collapsed="false">
      <c r="B233" s="26" t="s">
        <v>350</v>
      </c>
      <c r="C233" s="26" t="s">
        <v>351</v>
      </c>
      <c r="D233" s="27" t="n">
        <v>1791577.03</v>
      </c>
      <c r="E233" s="27" t="n">
        <v>0</v>
      </c>
      <c r="F233" s="27" t="n">
        <v>0</v>
      </c>
      <c r="G233" s="27" t="n">
        <v>8713505.64</v>
      </c>
      <c r="H233" s="27" t="n">
        <v>1680194.34</v>
      </c>
      <c r="I233" s="27" t="n">
        <f aca="false">D233+E233-F233+G233-H233</f>
        <v>8824888.33</v>
      </c>
      <c r="J233" s="27" t="n">
        <f aca="false">IF(D233&lt;&gt;0,((I233/D233)-1)*100,0)</f>
        <v>392.576550280956</v>
      </c>
    </row>
    <row r="234" customFormat="false" ht="11.25" hidden="false" customHeight="false" outlineLevel="0" collapsed="false">
      <c r="B234" s="26" t="s">
        <v>352</v>
      </c>
      <c r="C234" s="26" t="s">
        <v>25</v>
      </c>
      <c r="D234" s="27" t="n">
        <v>1791577.03</v>
      </c>
      <c r="E234" s="27" t="n">
        <v>0</v>
      </c>
      <c r="F234" s="27" t="n">
        <v>0</v>
      </c>
      <c r="G234" s="27" t="n">
        <v>4429162.05</v>
      </c>
      <c r="H234" s="27" t="n">
        <v>1680194.34</v>
      </c>
      <c r="I234" s="27" t="n">
        <f aca="false">D234+E234-F234+G234-H234</f>
        <v>4540544.74</v>
      </c>
      <c r="J234" s="27" t="n">
        <f aca="false">IF(D234&lt;&gt;0,((I234/D234)-1)*100,0)</f>
        <v>153.438432396066</v>
      </c>
    </row>
    <row r="235" customFormat="false" ht="11.25" hidden="false" customHeight="false" outlineLevel="0" collapsed="false">
      <c r="B235" s="28" t="s">
        <v>353</v>
      </c>
      <c r="C235" s="28" t="s">
        <v>354</v>
      </c>
      <c r="D235" s="29" t="n">
        <v>1791577.03</v>
      </c>
      <c r="E235" s="29" t="n">
        <v>0</v>
      </c>
      <c r="F235" s="29" t="n">
        <v>0</v>
      </c>
      <c r="G235" s="29" t="n">
        <v>4429162.05</v>
      </c>
      <c r="H235" s="29" t="n">
        <v>1680194.34</v>
      </c>
      <c r="I235" s="29" t="n">
        <f aca="false">D235+E235-F235+G235-H235</f>
        <v>4540544.74</v>
      </c>
      <c r="J235" s="29" t="n">
        <f aca="false">IF(D235&lt;&gt;0,((I235/D235)-1)*100,0)</f>
        <v>153.438432396066</v>
      </c>
    </row>
    <row r="236" customFormat="false" ht="11.25" hidden="false" customHeight="false" outlineLevel="0" collapsed="false">
      <c r="B236" s="26" t="s">
        <v>355</v>
      </c>
      <c r="C236" s="26" t="s">
        <v>29</v>
      </c>
      <c r="D236" s="27" t="n">
        <v>0</v>
      </c>
      <c r="E236" s="27" t="n">
        <v>0</v>
      </c>
      <c r="F236" s="27" t="n">
        <v>0</v>
      </c>
      <c r="G236" s="27" t="n">
        <v>4284343.59</v>
      </c>
      <c r="H236" s="27" t="n">
        <v>0</v>
      </c>
      <c r="I236" s="27" t="n">
        <f aca="false">D236+E236-F236+G236-H236</f>
        <v>4284343.59</v>
      </c>
      <c r="J236" s="27" t="n">
        <f aca="false">IF(D236&lt;&gt;0,((I236/D236)-1)*100,0)</f>
        <v>0</v>
      </c>
    </row>
    <row r="237" customFormat="false" ht="11.25" hidden="false" customHeight="false" outlineLevel="0" collapsed="false">
      <c r="B237" s="28" t="s">
        <v>356</v>
      </c>
      <c r="C237" s="28" t="s">
        <v>354</v>
      </c>
      <c r="D237" s="29" t="n">
        <v>0</v>
      </c>
      <c r="E237" s="29" t="n">
        <v>0</v>
      </c>
      <c r="F237" s="29" t="n">
        <v>0</v>
      </c>
      <c r="G237" s="29" t="n">
        <v>4284343.59</v>
      </c>
      <c r="H237" s="29" t="n">
        <v>0</v>
      </c>
      <c r="I237" s="29" t="n">
        <f aca="false">D237+E237-F237+G237-H237</f>
        <v>4284343.59</v>
      </c>
      <c r="J237" s="29" t="n">
        <f aca="false">IF(D237&lt;&gt;0,((I237/D237)-1)*100,0)</f>
        <v>0</v>
      </c>
    </row>
    <row r="238" customFormat="false" ht="11.25" hidden="false" customHeight="false" outlineLevel="0" collapsed="false">
      <c r="B238" s="26" t="s">
        <v>357</v>
      </c>
      <c r="C238" s="26" t="s">
        <v>358</v>
      </c>
      <c r="D238" s="27" t="n">
        <v>162775.51</v>
      </c>
      <c r="E238" s="27" t="n">
        <v>0</v>
      </c>
      <c r="F238" s="27" t="n">
        <v>0</v>
      </c>
      <c r="G238" s="27" t="n">
        <v>47037.55</v>
      </c>
      <c r="H238" s="27" t="n">
        <v>153220.51</v>
      </c>
      <c r="I238" s="27" t="n">
        <f aca="false">D238+E238-F238+G238-H238</f>
        <v>56592.55</v>
      </c>
      <c r="J238" s="27" t="n">
        <f aca="false">IF(D238&lt;&gt;0,((I238/D238)-1)*100,0)</f>
        <v>-65.2327613656379</v>
      </c>
    </row>
    <row r="239" customFormat="false" ht="11.25" hidden="false" customHeight="false" outlineLevel="0" collapsed="false">
      <c r="B239" s="26" t="s">
        <v>359</v>
      </c>
      <c r="C239" s="26" t="s">
        <v>25</v>
      </c>
      <c r="D239" s="27" t="n">
        <v>162775.51</v>
      </c>
      <c r="E239" s="27" t="n">
        <v>0</v>
      </c>
      <c r="F239" s="27" t="n">
        <v>0</v>
      </c>
      <c r="G239" s="27" t="n">
        <v>14801.23</v>
      </c>
      <c r="H239" s="27" t="n">
        <v>153220.51</v>
      </c>
      <c r="I239" s="27" t="n">
        <f aca="false">D239+E239-F239+G239-H239</f>
        <v>24356.23</v>
      </c>
      <c r="J239" s="27" t="n">
        <f aca="false">IF(D239&lt;&gt;0,((I239/D239)-1)*100,0)</f>
        <v>-85.0369198658938</v>
      </c>
    </row>
    <row r="240" customFormat="false" ht="11.25" hidden="false" customHeight="false" outlineLevel="0" collapsed="false">
      <c r="B240" s="28" t="s">
        <v>360</v>
      </c>
      <c r="C240" s="28" t="s">
        <v>361</v>
      </c>
      <c r="D240" s="29" t="n">
        <v>162775.51</v>
      </c>
      <c r="E240" s="29" t="n">
        <v>0</v>
      </c>
      <c r="F240" s="29" t="n">
        <v>0</v>
      </c>
      <c r="G240" s="29" t="n">
        <v>14801.23</v>
      </c>
      <c r="H240" s="29" t="n">
        <v>153220.51</v>
      </c>
      <c r="I240" s="29" t="n">
        <f aca="false">D240+E240-F240+G240-H240</f>
        <v>24356.23</v>
      </c>
      <c r="J240" s="29" t="n">
        <f aca="false">IF(D240&lt;&gt;0,((I240/D240)-1)*100,0)</f>
        <v>-85.0369198658938</v>
      </c>
    </row>
    <row r="241" customFormat="false" ht="11.25" hidden="false" customHeight="false" outlineLevel="0" collapsed="false">
      <c r="B241" s="26" t="s">
        <v>362</v>
      </c>
      <c r="C241" s="26" t="s">
        <v>29</v>
      </c>
      <c r="D241" s="27" t="n">
        <v>0</v>
      </c>
      <c r="E241" s="27" t="n">
        <v>0</v>
      </c>
      <c r="F241" s="27" t="n">
        <v>0</v>
      </c>
      <c r="G241" s="27" t="n">
        <v>32236.32</v>
      </c>
      <c r="H241" s="27" t="n">
        <v>0</v>
      </c>
      <c r="I241" s="27" t="n">
        <f aca="false">D241+E241-F241+G241-H241</f>
        <v>32236.32</v>
      </c>
      <c r="J241" s="27" t="n">
        <f aca="false">IF(D241&lt;&gt;0,((I241/D241)-1)*100,0)</f>
        <v>0</v>
      </c>
    </row>
    <row r="242" customFormat="false" ht="11.25" hidden="false" customHeight="false" outlineLevel="0" collapsed="false">
      <c r="B242" s="28" t="s">
        <v>363</v>
      </c>
      <c r="C242" s="28" t="s">
        <v>361</v>
      </c>
      <c r="D242" s="29" t="n">
        <v>0</v>
      </c>
      <c r="E242" s="29" t="n">
        <v>0</v>
      </c>
      <c r="F242" s="29" t="n">
        <v>0</v>
      </c>
      <c r="G242" s="29" t="n">
        <v>32236.32</v>
      </c>
      <c r="H242" s="29" t="n">
        <v>0</v>
      </c>
      <c r="I242" s="29" t="n">
        <f aca="false">D242+E242-F242+G242-H242</f>
        <v>32236.32</v>
      </c>
      <c r="J242" s="29" t="n">
        <f aca="false">IF(D242&lt;&gt;0,((I242/D242)-1)*100,0)</f>
        <v>0</v>
      </c>
    </row>
    <row r="243" customFormat="false" ht="11.25" hidden="false" customHeight="false" outlineLevel="0" collapsed="false">
      <c r="B243" s="26" t="s">
        <v>364</v>
      </c>
      <c r="C243" s="26" t="s">
        <v>365</v>
      </c>
      <c r="D243" s="27" t="n">
        <v>0</v>
      </c>
      <c r="E243" s="27" t="n">
        <v>0</v>
      </c>
      <c r="F243" s="27" t="n">
        <v>0</v>
      </c>
      <c r="G243" s="27" t="n">
        <v>492.11</v>
      </c>
      <c r="H243" s="27" t="n">
        <v>0</v>
      </c>
      <c r="I243" s="27" t="n">
        <f aca="false">D243+E243-F243+G243-H243</f>
        <v>492.11</v>
      </c>
      <c r="J243" s="27" t="n">
        <f aca="false">IF(D243&lt;&gt;0,((I243/D243)-1)*100,0)</f>
        <v>0</v>
      </c>
    </row>
    <row r="244" customFormat="false" ht="11.25" hidden="false" customHeight="false" outlineLevel="0" collapsed="false">
      <c r="B244" s="26" t="s">
        <v>366</v>
      </c>
      <c r="C244" s="26" t="s">
        <v>25</v>
      </c>
      <c r="D244" s="27" t="n">
        <v>0</v>
      </c>
      <c r="E244" s="27" t="n">
        <v>0</v>
      </c>
      <c r="F244" s="27" t="n">
        <v>0</v>
      </c>
      <c r="G244" s="27" t="n">
        <v>492.11</v>
      </c>
      <c r="H244" s="27" t="n">
        <v>0</v>
      </c>
      <c r="I244" s="27" t="n">
        <f aca="false">D244+E244-F244+G244-H244</f>
        <v>492.11</v>
      </c>
      <c r="J244" s="27" t="n">
        <f aca="false">IF(D244&lt;&gt;0,((I244/D244)-1)*100,0)</f>
        <v>0</v>
      </c>
    </row>
    <row r="245" customFormat="false" ht="11.25" hidden="false" customHeight="false" outlineLevel="0" collapsed="false">
      <c r="B245" s="28" t="s">
        <v>367</v>
      </c>
      <c r="C245" s="28" t="s">
        <v>365</v>
      </c>
      <c r="D245" s="29" t="n">
        <v>0</v>
      </c>
      <c r="E245" s="29" t="n">
        <v>0</v>
      </c>
      <c r="F245" s="29" t="n">
        <v>0</v>
      </c>
      <c r="G245" s="29" t="n">
        <v>492.11</v>
      </c>
      <c r="H245" s="29" t="n">
        <v>0</v>
      </c>
      <c r="I245" s="29" t="n">
        <f aca="false">D245+E245-F245+G245-H245</f>
        <v>492.11</v>
      </c>
      <c r="J245" s="29" t="n">
        <f aca="false">IF(D245&lt;&gt;0,((I245/D245)-1)*100,0)</f>
        <v>0</v>
      </c>
    </row>
    <row r="246" customFormat="false" ht="11.25" hidden="false" customHeight="false" outlineLevel="0" collapsed="false">
      <c r="B246" s="26" t="s">
        <v>368</v>
      </c>
      <c r="C246" s="26" t="s">
        <v>369</v>
      </c>
      <c r="D246" s="27" t="n">
        <v>0</v>
      </c>
      <c r="E246" s="27" t="n">
        <v>0</v>
      </c>
      <c r="F246" s="27" t="n">
        <v>0</v>
      </c>
      <c r="G246" s="27" t="n">
        <v>69478.79</v>
      </c>
      <c r="H246" s="27" t="n">
        <v>0</v>
      </c>
      <c r="I246" s="27" t="n">
        <f aca="false">D246+E246-F246+G246-H246</f>
        <v>69478.79</v>
      </c>
      <c r="J246" s="27" t="n">
        <f aca="false">IF(D246&lt;&gt;0,((I246/D246)-1)*100,0)</f>
        <v>0</v>
      </c>
    </row>
    <row r="247" customFormat="false" ht="11.25" hidden="false" customHeight="false" outlineLevel="0" collapsed="false">
      <c r="B247" s="26" t="s">
        <v>370</v>
      </c>
      <c r="C247" s="26" t="s">
        <v>25</v>
      </c>
      <c r="D247" s="27" t="n">
        <v>0</v>
      </c>
      <c r="E247" s="27" t="n">
        <v>0</v>
      </c>
      <c r="F247" s="27" t="n">
        <v>0</v>
      </c>
      <c r="G247" s="27" t="n">
        <v>69478.79</v>
      </c>
      <c r="H247" s="27" t="n">
        <v>0</v>
      </c>
      <c r="I247" s="27" t="n">
        <f aca="false">D247+E247-F247+G247-H247</f>
        <v>69478.79</v>
      </c>
      <c r="J247" s="27" t="n">
        <f aca="false">IF(D247&lt;&gt;0,((I247/D247)-1)*100,0)</f>
        <v>0</v>
      </c>
    </row>
    <row r="248" customFormat="false" ht="11.25" hidden="false" customHeight="false" outlineLevel="0" collapsed="false">
      <c r="B248" s="28" t="s">
        <v>371</v>
      </c>
      <c r="C248" s="28" t="s">
        <v>369</v>
      </c>
      <c r="D248" s="29" t="n">
        <v>0</v>
      </c>
      <c r="E248" s="29" t="n">
        <v>0</v>
      </c>
      <c r="F248" s="29" t="n">
        <v>0</v>
      </c>
      <c r="G248" s="29" t="n">
        <v>69478.79</v>
      </c>
      <c r="H248" s="29" t="n">
        <v>0</v>
      </c>
      <c r="I248" s="29" t="n">
        <f aca="false">D248+E248-F248+G248-H248</f>
        <v>69478.79</v>
      </c>
      <c r="J248" s="29" t="n">
        <f aca="false">IF(D248&lt;&gt;0,((I248/D248)-1)*100,0)</f>
        <v>0</v>
      </c>
    </row>
    <row r="249" customFormat="false" ht="11.25" hidden="false" customHeight="false" outlineLevel="0" collapsed="false">
      <c r="B249" s="26" t="s">
        <v>372</v>
      </c>
      <c r="C249" s="26" t="s">
        <v>373</v>
      </c>
      <c r="D249" s="27" t="n">
        <v>0</v>
      </c>
      <c r="E249" s="27" t="n">
        <v>0</v>
      </c>
      <c r="F249" s="27" t="n">
        <v>0</v>
      </c>
      <c r="G249" s="27" t="n">
        <v>699.6</v>
      </c>
      <c r="H249" s="27" t="n">
        <v>0</v>
      </c>
      <c r="I249" s="27" t="n">
        <f aca="false">D249+E249-F249+G249-H249</f>
        <v>699.6</v>
      </c>
      <c r="J249" s="27" t="n">
        <f aca="false">IF(D249&lt;&gt;0,((I249/D249)-1)*100,0)</f>
        <v>0</v>
      </c>
    </row>
    <row r="250" customFormat="false" ht="11.25" hidden="false" customHeight="false" outlineLevel="0" collapsed="false">
      <c r="B250" s="26" t="s">
        <v>374</v>
      </c>
      <c r="C250" s="26" t="s">
        <v>25</v>
      </c>
      <c r="D250" s="27" t="n">
        <v>0</v>
      </c>
      <c r="E250" s="27" t="n">
        <v>0</v>
      </c>
      <c r="F250" s="27" t="n">
        <v>0</v>
      </c>
      <c r="G250" s="27" t="n">
        <v>699.6</v>
      </c>
      <c r="H250" s="27" t="n">
        <v>0</v>
      </c>
      <c r="I250" s="27" t="n">
        <f aca="false">D250+E250-F250+G250-H250</f>
        <v>699.6</v>
      </c>
      <c r="J250" s="27" t="n">
        <f aca="false">IF(D250&lt;&gt;0,((I250/D250)-1)*100,0)</f>
        <v>0</v>
      </c>
    </row>
    <row r="251" customFormat="false" ht="11.25" hidden="false" customHeight="false" outlineLevel="0" collapsed="false">
      <c r="B251" s="28" t="s">
        <v>375</v>
      </c>
      <c r="C251" s="28" t="s">
        <v>376</v>
      </c>
      <c r="D251" s="29" t="n">
        <v>0</v>
      </c>
      <c r="E251" s="29" t="n">
        <v>0</v>
      </c>
      <c r="F251" s="29" t="n">
        <v>0</v>
      </c>
      <c r="G251" s="29" t="n">
        <v>699.6</v>
      </c>
      <c r="H251" s="29" t="n">
        <v>0</v>
      </c>
      <c r="I251" s="29" t="n">
        <f aca="false">D251+E251-F251+G251-H251</f>
        <v>699.6</v>
      </c>
      <c r="J251" s="29" t="n">
        <f aca="false">IF(D251&lt;&gt;0,((I251/D251)-1)*100,0)</f>
        <v>0</v>
      </c>
    </row>
    <row r="252" customFormat="false" ht="11.25" hidden="false" customHeight="false" outlineLevel="0" collapsed="false">
      <c r="B252" s="26" t="s">
        <v>377</v>
      </c>
      <c r="C252" s="26" t="s">
        <v>378</v>
      </c>
      <c r="D252" s="27" t="n">
        <v>0</v>
      </c>
      <c r="E252" s="27" t="n">
        <v>0</v>
      </c>
      <c r="F252" s="27" t="n">
        <v>0</v>
      </c>
      <c r="G252" s="27" t="n">
        <v>1563612</v>
      </c>
      <c r="H252" s="27" t="n">
        <v>0</v>
      </c>
      <c r="I252" s="27" t="n">
        <f aca="false">D252+E252-F252+G252-H252</f>
        <v>1563612</v>
      </c>
      <c r="J252" s="27" t="n">
        <f aca="false">IF(D252&lt;&gt;0,((I252/D252)-1)*100,0)</f>
        <v>0</v>
      </c>
    </row>
    <row r="253" customFormat="false" ht="11.25" hidden="false" customHeight="false" outlineLevel="0" collapsed="false">
      <c r="B253" s="26" t="s">
        <v>379</v>
      </c>
      <c r="C253" s="26" t="s">
        <v>25</v>
      </c>
      <c r="D253" s="27" t="n">
        <v>0</v>
      </c>
      <c r="E253" s="27" t="n">
        <v>0</v>
      </c>
      <c r="F253" s="27" t="n">
        <v>0</v>
      </c>
      <c r="G253" s="27" t="n">
        <v>293412</v>
      </c>
      <c r="H253" s="27" t="n">
        <v>0</v>
      </c>
      <c r="I253" s="27" t="n">
        <f aca="false">D253+E253-F253+G253-H253</f>
        <v>293412</v>
      </c>
      <c r="J253" s="27" t="n">
        <f aca="false">IF(D253&lt;&gt;0,((I253/D253)-1)*100,0)</f>
        <v>0</v>
      </c>
    </row>
    <row r="254" customFormat="false" ht="11.25" hidden="false" customHeight="false" outlineLevel="0" collapsed="false">
      <c r="B254" s="28" t="s">
        <v>380</v>
      </c>
      <c r="C254" s="28" t="s">
        <v>381</v>
      </c>
      <c r="D254" s="29" t="n">
        <v>0</v>
      </c>
      <c r="E254" s="29" t="n">
        <v>0</v>
      </c>
      <c r="F254" s="29" t="n">
        <v>0</v>
      </c>
      <c r="G254" s="29" t="n">
        <v>293412</v>
      </c>
      <c r="H254" s="29" t="n">
        <v>0</v>
      </c>
      <c r="I254" s="29" t="n">
        <f aca="false">D254+E254-F254+G254-H254</f>
        <v>293412</v>
      </c>
      <c r="J254" s="29" t="n">
        <f aca="false">IF(D254&lt;&gt;0,((I254/D254)-1)*100,0)</f>
        <v>0</v>
      </c>
    </row>
    <row r="255" customFormat="false" ht="11.25" hidden="false" customHeight="false" outlineLevel="0" collapsed="false">
      <c r="B255" s="26" t="s">
        <v>382</v>
      </c>
      <c r="C255" s="26" t="s">
        <v>29</v>
      </c>
      <c r="D255" s="27" t="n">
        <v>0</v>
      </c>
      <c r="E255" s="27" t="n">
        <v>0</v>
      </c>
      <c r="F255" s="27" t="n">
        <v>0</v>
      </c>
      <c r="G255" s="27" t="n">
        <v>1270200</v>
      </c>
      <c r="H255" s="27" t="n">
        <v>0</v>
      </c>
      <c r="I255" s="27" t="n">
        <f aca="false">D255+E255-F255+G255-H255</f>
        <v>1270200</v>
      </c>
      <c r="J255" s="27" t="n">
        <f aca="false">IF(D255&lt;&gt;0,((I255/D255)-1)*100,0)</f>
        <v>0</v>
      </c>
    </row>
    <row r="256" customFormat="false" ht="11.25" hidden="false" customHeight="false" outlineLevel="0" collapsed="false">
      <c r="B256" s="28" t="s">
        <v>383</v>
      </c>
      <c r="C256" s="28" t="s">
        <v>384</v>
      </c>
      <c r="D256" s="29" t="n">
        <v>0</v>
      </c>
      <c r="E256" s="29" t="n">
        <v>0</v>
      </c>
      <c r="F256" s="29" t="n">
        <v>0</v>
      </c>
      <c r="G256" s="29" t="n">
        <v>1270200</v>
      </c>
      <c r="H256" s="29" t="n">
        <v>0</v>
      </c>
      <c r="I256" s="29" t="n">
        <f aca="false">D256+E256-F256+G256-H256</f>
        <v>1270200</v>
      </c>
      <c r="J256" s="29" t="n">
        <f aca="false">IF(D256&lt;&gt;0,((I256/D256)-1)*100,0)</f>
        <v>0</v>
      </c>
    </row>
    <row r="257" customFormat="false" ht="11.25" hidden="false" customHeight="false" outlineLevel="0" collapsed="false">
      <c r="B257" s="26" t="s">
        <v>385</v>
      </c>
      <c r="C257" s="26" t="s">
        <v>386</v>
      </c>
      <c r="D257" s="27" t="n">
        <v>315507.6</v>
      </c>
      <c r="E257" s="27" t="n">
        <v>0</v>
      </c>
      <c r="F257" s="27" t="n">
        <v>0</v>
      </c>
      <c r="G257" s="27" t="n">
        <v>1366091.41</v>
      </c>
      <c r="H257" s="27" t="n">
        <v>320460.13</v>
      </c>
      <c r="I257" s="27" t="n">
        <f aca="false">D257+E257-F257+G257-H257</f>
        <v>1361138.88</v>
      </c>
      <c r="J257" s="27" t="n">
        <f aca="false">IF(D257&lt;&gt;0,((I257/D257)-1)*100,0)</f>
        <v>331.412390699939</v>
      </c>
    </row>
    <row r="258" customFormat="false" ht="11.25" hidden="false" customHeight="false" outlineLevel="0" collapsed="false">
      <c r="B258" s="26" t="s">
        <v>387</v>
      </c>
      <c r="C258" s="26" t="s">
        <v>25</v>
      </c>
      <c r="D258" s="27" t="n">
        <v>315507.6</v>
      </c>
      <c r="E258" s="27" t="n">
        <v>0</v>
      </c>
      <c r="F258" s="27" t="n">
        <v>0</v>
      </c>
      <c r="G258" s="27" t="n">
        <v>1159520.4</v>
      </c>
      <c r="H258" s="27" t="n">
        <v>320460.13</v>
      </c>
      <c r="I258" s="27" t="n">
        <f aca="false">D258+E258-F258+G258-H258</f>
        <v>1154567.87</v>
      </c>
      <c r="J258" s="27" t="n">
        <f aca="false">IF(D258&lt;&gt;0,((I258/D258)-1)*100,0)</f>
        <v>265.939796695864</v>
      </c>
    </row>
    <row r="259" customFormat="false" ht="11.25" hidden="false" customHeight="false" outlineLevel="0" collapsed="false">
      <c r="B259" s="28" t="s">
        <v>388</v>
      </c>
      <c r="C259" s="28" t="s">
        <v>389</v>
      </c>
      <c r="D259" s="29" t="n">
        <v>315507.6</v>
      </c>
      <c r="E259" s="29" t="n">
        <v>0</v>
      </c>
      <c r="F259" s="29" t="n">
        <v>0</v>
      </c>
      <c r="G259" s="29" t="n">
        <v>1124636.4</v>
      </c>
      <c r="H259" s="29" t="n">
        <v>320460.13</v>
      </c>
      <c r="I259" s="29" t="n">
        <f aca="false">D259+E259-F259+G259-H259</f>
        <v>1119683.87</v>
      </c>
      <c r="J259" s="29" t="n">
        <f aca="false">IF(D259&lt;&gt;0,((I259/D259)-1)*100,0)</f>
        <v>254.883327691631</v>
      </c>
    </row>
    <row r="260" customFormat="false" ht="11.25" hidden="false" customHeight="false" outlineLevel="0" collapsed="false">
      <c r="B260" s="28" t="s">
        <v>390</v>
      </c>
      <c r="C260" s="28" t="s">
        <v>391</v>
      </c>
      <c r="D260" s="29" t="n">
        <v>0</v>
      </c>
      <c r="E260" s="29" t="n">
        <v>0</v>
      </c>
      <c r="F260" s="29" t="n">
        <v>0</v>
      </c>
      <c r="G260" s="29" t="n">
        <v>34884</v>
      </c>
      <c r="H260" s="29" t="n">
        <v>0</v>
      </c>
      <c r="I260" s="29" t="n">
        <f aca="false">D260+E260-F260+G260-H260</f>
        <v>34884</v>
      </c>
      <c r="J260" s="29" t="n">
        <f aca="false">IF(D260&lt;&gt;0,((I260/D260)-1)*100,0)</f>
        <v>0</v>
      </c>
    </row>
    <row r="261" customFormat="false" ht="11.25" hidden="false" customHeight="false" outlineLevel="0" collapsed="false">
      <c r="B261" s="26" t="s">
        <v>392</v>
      </c>
      <c r="C261" s="26" t="s">
        <v>29</v>
      </c>
      <c r="D261" s="27" t="n">
        <v>0</v>
      </c>
      <c r="E261" s="27" t="n">
        <v>0</v>
      </c>
      <c r="F261" s="27" t="n">
        <v>0</v>
      </c>
      <c r="G261" s="27" t="n">
        <v>206571.01</v>
      </c>
      <c r="H261" s="27" t="n">
        <v>0</v>
      </c>
      <c r="I261" s="27" t="n">
        <f aca="false">D261+E261-F261+G261-H261</f>
        <v>206571.01</v>
      </c>
      <c r="J261" s="27" t="n">
        <f aca="false">IF(D261&lt;&gt;0,((I261/D261)-1)*100,0)</f>
        <v>0</v>
      </c>
    </row>
    <row r="262" customFormat="false" ht="11.25" hidden="false" customHeight="false" outlineLevel="0" collapsed="false">
      <c r="B262" s="28" t="s">
        <v>393</v>
      </c>
      <c r="C262" s="28" t="s">
        <v>389</v>
      </c>
      <c r="D262" s="29" t="n">
        <v>0</v>
      </c>
      <c r="E262" s="29" t="n">
        <v>0</v>
      </c>
      <c r="F262" s="29" t="n">
        <v>0</v>
      </c>
      <c r="G262" s="29" t="n">
        <v>206571.01</v>
      </c>
      <c r="H262" s="29" t="n">
        <v>0</v>
      </c>
      <c r="I262" s="29" t="n">
        <f aca="false">D262+E262-F262+G262-H262</f>
        <v>206571.01</v>
      </c>
      <c r="J262" s="29" t="n">
        <f aca="false">IF(D262&lt;&gt;0,((I262/D262)-1)*100,0)</f>
        <v>0</v>
      </c>
    </row>
    <row r="263" customFormat="false" ht="11.25" hidden="false" customHeight="false" outlineLevel="0" collapsed="false">
      <c r="B263" s="26" t="s">
        <v>394</v>
      </c>
      <c r="C263" s="26" t="s">
        <v>395</v>
      </c>
      <c r="D263" s="27" t="n">
        <v>1267503.77</v>
      </c>
      <c r="E263" s="27" t="n">
        <v>4106400</v>
      </c>
      <c r="F263" s="27" t="n">
        <v>0</v>
      </c>
      <c r="G263" s="27" t="n">
        <v>29840602.23</v>
      </c>
      <c r="H263" s="27" t="n">
        <v>3373933.96</v>
      </c>
      <c r="I263" s="27" t="n">
        <f aca="false">D263+E263-F263+G263-H263</f>
        <v>31840572.04</v>
      </c>
      <c r="J263" s="27" t="n">
        <f aca="false">IF(D263&lt;&gt;0,((I263/D263)-1)*100,0)</f>
        <v>2412.06921775073</v>
      </c>
    </row>
    <row r="264" customFormat="false" ht="11.25" hidden="false" customHeight="false" outlineLevel="0" collapsed="false">
      <c r="B264" s="26" t="s">
        <v>396</v>
      </c>
      <c r="C264" s="26" t="s">
        <v>25</v>
      </c>
      <c r="D264" s="27" t="n">
        <v>1267503.77</v>
      </c>
      <c r="E264" s="27" t="n">
        <v>0</v>
      </c>
      <c r="F264" s="27" t="n">
        <v>0</v>
      </c>
      <c r="G264" s="27" t="n">
        <v>4783411.34</v>
      </c>
      <c r="H264" s="27" t="n">
        <v>1267503.77</v>
      </c>
      <c r="I264" s="27" t="n">
        <f aca="false">D264+E264-F264+G264-H264</f>
        <v>4783411.34</v>
      </c>
      <c r="J264" s="27" t="n">
        <f aca="false">IF(D264&lt;&gt;0,((I264/D264)-1)*100,0)</f>
        <v>277.388332343974</v>
      </c>
    </row>
    <row r="265" customFormat="false" ht="11.25" hidden="false" customHeight="false" outlineLevel="0" collapsed="false">
      <c r="B265" s="28" t="s">
        <v>397</v>
      </c>
      <c r="C265" s="28" t="s">
        <v>398</v>
      </c>
      <c r="D265" s="29" t="n">
        <v>1267503.77</v>
      </c>
      <c r="E265" s="29" t="n">
        <v>0</v>
      </c>
      <c r="F265" s="29" t="n">
        <v>0</v>
      </c>
      <c r="G265" s="29" t="n">
        <v>4737011.34</v>
      </c>
      <c r="H265" s="29" t="n">
        <v>1267503.77</v>
      </c>
      <c r="I265" s="29" t="n">
        <f aca="false">D265+E265-F265+G265-H265</f>
        <v>4737011.34</v>
      </c>
      <c r="J265" s="29" t="n">
        <f aca="false">IF(D265&lt;&gt;0,((I265/D265)-1)*100,0)</f>
        <v>273.727593725421</v>
      </c>
    </row>
    <row r="266" customFormat="false" ht="11.25" hidden="false" customHeight="false" outlineLevel="0" collapsed="false">
      <c r="B266" s="28" t="s">
        <v>399</v>
      </c>
      <c r="C266" s="28" t="s">
        <v>400</v>
      </c>
      <c r="D266" s="29" t="n">
        <v>0</v>
      </c>
      <c r="E266" s="29" t="n">
        <v>0</v>
      </c>
      <c r="F266" s="29" t="n">
        <v>0</v>
      </c>
      <c r="G266" s="29" t="n">
        <v>46400</v>
      </c>
      <c r="H266" s="29" t="n">
        <v>0</v>
      </c>
      <c r="I266" s="29" t="n">
        <f aca="false">D266+E266-F266+G266-H266</f>
        <v>46400</v>
      </c>
      <c r="J266" s="29" t="n">
        <f aca="false">IF(D266&lt;&gt;0,((I266/D266)-1)*100,0)</f>
        <v>0</v>
      </c>
    </row>
    <row r="267" customFormat="false" ht="11.25" hidden="false" customHeight="false" outlineLevel="0" collapsed="false">
      <c r="B267" s="26" t="s">
        <v>401</v>
      </c>
      <c r="C267" s="26" t="s">
        <v>402</v>
      </c>
      <c r="D267" s="27" t="n">
        <v>0</v>
      </c>
      <c r="E267" s="27" t="n">
        <v>4106400</v>
      </c>
      <c r="F267" s="27" t="n">
        <v>0</v>
      </c>
      <c r="G267" s="27" t="n">
        <v>1314595.19</v>
      </c>
      <c r="H267" s="27" t="n">
        <v>1314595.19</v>
      </c>
      <c r="I267" s="27" t="n">
        <f aca="false">D267+E267-F267+G267-H267</f>
        <v>4106400</v>
      </c>
      <c r="J267" s="27" t="n">
        <f aca="false">IF(D267&lt;&gt;0,((I267/D267)-1)*100,0)</f>
        <v>0</v>
      </c>
    </row>
    <row r="268" customFormat="false" ht="11.25" hidden="false" customHeight="false" outlineLevel="0" collapsed="false">
      <c r="B268" s="28" t="s">
        <v>403</v>
      </c>
      <c r="C268" s="28" t="s">
        <v>404</v>
      </c>
      <c r="D268" s="29" t="n">
        <v>0</v>
      </c>
      <c r="E268" s="29" t="n">
        <v>4106400</v>
      </c>
      <c r="F268" s="29" t="n">
        <v>0</v>
      </c>
      <c r="G268" s="29" t="n">
        <v>1314595.19</v>
      </c>
      <c r="H268" s="29" t="n">
        <v>1314595.19</v>
      </c>
      <c r="I268" s="29" t="n">
        <f aca="false">D268+E268-F268+G268-H268</f>
        <v>4106400</v>
      </c>
      <c r="J268" s="29" t="n">
        <f aca="false">IF(D268&lt;&gt;0,((I268/D268)-1)*100,0)</f>
        <v>0</v>
      </c>
    </row>
    <row r="269" customFormat="false" ht="11.25" hidden="false" customHeight="false" outlineLevel="0" collapsed="false">
      <c r="B269" s="26" t="s">
        <v>405</v>
      </c>
      <c r="C269" s="26" t="s">
        <v>29</v>
      </c>
      <c r="D269" s="27" t="n">
        <v>0</v>
      </c>
      <c r="E269" s="27" t="n">
        <v>0</v>
      </c>
      <c r="F269" s="27" t="n">
        <v>0</v>
      </c>
      <c r="G269" s="27" t="n">
        <v>23742595.7</v>
      </c>
      <c r="H269" s="27" t="n">
        <v>791835</v>
      </c>
      <c r="I269" s="27" t="n">
        <f aca="false">D269+E269-F269+G269-H269</f>
        <v>22950760.7</v>
      </c>
      <c r="J269" s="27" t="n">
        <f aca="false">IF(D269&lt;&gt;0,((I269/D269)-1)*100,0)</f>
        <v>0</v>
      </c>
    </row>
    <row r="270" customFormat="false" ht="11.25" hidden="false" customHeight="false" outlineLevel="0" collapsed="false">
      <c r="B270" s="28" t="s">
        <v>406</v>
      </c>
      <c r="C270" s="28" t="s">
        <v>407</v>
      </c>
      <c r="D270" s="29" t="n">
        <v>0</v>
      </c>
      <c r="E270" s="29" t="n">
        <v>0</v>
      </c>
      <c r="F270" s="29" t="n">
        <v>0</v>
      </c>
      <c r="G270" s="29" t="n">
        <v>2100049.8</v>
      </c>
      <c r="H270" s="29" t="n">
        <v>128315</v>
      </c>
      <c r="I270" s="29" t="n">
        <f aca="false">D270+E270-F270+G270-H270</f>
        <v>1971734.8</v>
      </c>
      <c r="J270" s="29" t="n">
        <f aca="false">IF(D270&lt;&gt;0,((I270/D270)-1)*100,0)</f>
        <v>0</v>
      </c>
    </row>
    <row r="271" customFormat="false" ht="11.25" hidden="false" customHeight="false" outlineLevel="0" collapsed="false">
      <c r="B271" s="28" t="s">
        <v>408</v>
      </c>
      <c r="C271" s="28" t="s">
        <v>409</v>
      </c>
      <c r="D271" s="29" t="n">
        <v>0</v>
      </c>
      <c r="E271" s="29" t="n">
        <v>0</v>
      </c>
      <c r="F271" s="29" t="n">
        <v>0</v>
      </c>
      <c r="G271" s="29" t="n">
        <v>7705451.8</v>
      </c>
      <c r="H271" s="29" t="n">
        <v>663520</v>
      </c>
      <c r="I271" s="29" t="n">
        <f aca="false">D271+E271-F271+G271-H271</f>
        <v>7041931.8</v>
      </c>
      <c r="J271" s="29" t="n">
        <f aca="false">IF(D271&lt;&gt;0,((I271/D271)-1)*100,0)</f>
        <v>0</v>
      </c>
    </row>
    <row r="272" customFormat="false" ht="11.25" hidden="false" customHeight="false" outlineLevel="0" collapsed="false">
      <c r="B272" s="28" t="s">
        <v>410</v>
      </c>
      <c r="C272" s="28" t="s">
        <v>411</v>
      </c>
      <c r="D272" s="29" t="n">
        <v>0</v>
      </c>
      <c r="E272" s="29" t="n">
        <v>0</v>
      </c>
      <c r="F272" s="29" t="n">
        <v>0</v>
      </c>
      <c r="G272" s="29" t="n">
        <v>12565031.95</v>
      </c>
      <c r="H272" s="29" t="n">
        <v>0</v>
      </c>
      <c r="I272" s="29" t="n">
        <f aca="false">D272+E272-F272+G272-H272</f>
        <v>12565031.95</v>
      </c>
      <c r="J272" s="29" t="n">
        <f aca="false">IF(D272&lt;&gt;0,((I272/D272)-1)*100,0)</f>
        <v>0</v>
      </c>
    </row>
    <row r="273" customFormat="false" ht="11.25" hidden="false" customHeight="false" outlineLevel="0" collapsed="false">
      <c r="B273" s="28" t="s">
        <v>412</v>
      </c>
      <c r="C273" s="30" t="s">
        <v>413</v>
      </c>
      <c r="D273" s="29" t="n">
        <v>0</v>
      </c>
      <c r="E273" s="29" t="n">
        <v>0</v>
      </c>
      <c r="F273" s="29" t="n">
        <v>0</v>
      </c>
      <c r="G273" s="29" t="n">
        <v>1372062.15</v>
      </c>
      <c r="H273" s="29" t="n">
        <v>0</v>
      </c>
      <c r="I273" s="29" t="n">
        <f aca="false">D273+E273-F273+G273-H273</f>
        <v>1372062.15</v>
      </c>
      <c r="J273" s="29" t="n">
        <f aca="false">IF(D273&lt;&gt;0,((I273/D273)-1)*100,0)</f>
        <v>0</v>
      </c>
    </row>
    <row r="274" customFormat="false" ht="11.25" hidden="false" customHeight="false" outlineLevel="0" collapsed="false">
      <c r="B274" s="26" t="s">
        <v>414</v>
      </c>
      <c r="C274" s="26" t="s">
        <v>415</v>
      </c>
      <c r="D274" s="27" t="n">
        <v>9648641.51</v>
      </c>
      <c r="E274" s="27" t="n">
        <v>0</v>
      </c>
      <c r="F274" s="27" t="n">
        <v>0</v>
      </c>
      <c r="G274" s="27" t="n">
        <v>2734464.49</v>
      </c>
      <c r="H274" s="27" t="n">
        <v>9339420.47</v>
      </c>
      <c r="I274" s="27" t="n">
        <f aca="false">D274+E274-F274+G274-H274</f>
        <v>3043685.53</v>
      </c>
      <c r="J274" s="27" t="n">
        <f aca="false">IF(D274&lt;&gt;0,((I274/D274)-1)*100,0)</f>
        <v>-68.4547764900844</v>
      </c>
    </row>
    <row r="275" customFormat="false" ht="11.25" hidden="false" customHeight="false" outlineLevel="0" collapsed="false">
      <c r="B275" s="26" t="s">
        <v>416</v>
      </c>
      <c r="C275" s="26" t="s">
        <v>25</v>
      </c>
      <c r="D275" s="27" t="n">
        <v>1368641.51</v>
      </c>
      <c r="E275" s="27" t="n">
        <v>0</v>
      </c>
      <c r="F275" s="27" t="n">
        <v>0</v>
      </c>
      <c r="G275" s="27" t="n">
        <v>2497720.48</v>
      </c>
      <c r="H275" s="27" t="n">
        <v>1247700.46</v>
      </c>
      <c r="I275" s="27" t="n">
        <f aca="false">D275+E275-F275+G275-H275</f>
        <v>2618661.53</v>
      </c>
      <c r="J275" s="27" t="n">
        <f aca="false">IF(D275&lt;&gt;0,((I275/D275)-1)*100,0)</f>
        <v>91.3329027993605</v>
      </c>
    </row>
    <row r="276" customFormat="false" ht="11.25" hidden="false" customHeight="false" outlineLevel="0" collapsed="false">
      <c r="B276" s="28" t="s">
        <v>417</v>
      </c>
      <c r="C276" s="28" t="s">
        <v>418</v>
      </c>
      <c r="D276" s="29" t="n">
        <v>1368641.51</v>
      </c>
      <c r="E276" s="29" t="n">
        <v>0</v>
      </c>
      <c r="F276" s="29" t="n">
        <v>0</v>
      </c>
      <c r="G276" s="29" t="n">
        <v>2497720.48</v>
      </c>
      <c r="H276" s="29" t="n">
        <v>1247700.46</v>
      </c>
      <c r="I276" s="29" t="n">
        <f aca="false">D276+E276-F276+G276-H276</f>
        <v>2618661.53</v>
      </c>
      <c r="J276" s="29" t="n">
        <f aca="false">IF(D276&lt;&gt;0,((I276/D276)-1)*100,0)</f>
        <v>91.3329027993605</v>
      </c>
    </row>
    <row r="277" customFormat="false" ht="11.25" hidden="false" customHeight="false" outlineLevel="0" collapsed="false">
      <c r="B277" s="26" t="s">
        <v>419</v>
      </c>
      <c r="C277" s="26" t="s">
        <v>29</v>
      </c>
      <c r="D277" s="27" t="n">
        <v>8280000</v>
      </c>
      <c r="E277" s="27" t="n">
        <v>0</v>
      </c>
      <c r="F277" s="27" t="n">
        <v>0</v>
      </c>
      <c r="G277" s="27" t="n">
        <v>236744.01</v>
      </c>
      <c r="H277" s="27" t="n">
        <v>8091720.01</v>
      </c>
      <c r="I277" s="27" t="n">
        <f aca="false">D277+E277-F277+G277-H277</f>
        <v>425024</v>
      </c>
      <c r="J277" s="27" t="n">
        <f aca="false">IF(D277&lt;&gt;0,((I277/D277)-1)*100,0)</f>
        <v>-94.8668599033816</v>
      </c>
    </row>
    <row r="278" customFormat="false" ht="11.25" hidden="false" customHeight="false" outlineLevel="0" collapsed="false">
      <c r="B278" s="28" t="s">
        <v>420</v>
      </c>
      <c r="C278" s="28" t="s">
        <v>418</v>
      </c>
      <c r="D278" s="29" t="n">
        <v>8280000</v>
      </c>
      <c r="E278" s="29" t="n">
        <v>0</v>
      </c>
      <c r="F278" s="29" t="n">
        <v>0</v>
      </c>
      <c r="G278" s="29" t="n">
        <v>236744.01</v>
      </c>
      <c r="H278" s="29" t="n">
        <v>8091720.01</v>
      </c>
      <c r="I278" s="29" t="n">
        <f aca="false">D278+E278-F278+G278-H278</f>
        <v>425024</v>
      </c>
      <c r="J278" s="29" t="n">
        <f aca="false">IF(D278&lt;&gt;0,((I278/D278)-1)*100,0)</f>
        <v>-94.8668599033816</v>
      </c>
    </row>
    <row r="279" customFormat="false" ht="11.25" hidden="false" customHeight="false" outlineLevel="0" collapsed="false">
      <c r="B279" s="26" t="s">
        <v>421</v>
      </c>
      <c r="C279" s="26" t="s">
        <v>422</v>
      </c>
      <c r="D279" s="27" t="n">
        <v>5080800</v>
      </c>
      <c r="E279" s="27" t="n">
        <v>0</v>
      </c>
      <c r="F279" s="27" t="n">
        <v>0</v>
      </c>
      <c r="G279" s="27" t="n">
        <v>0</v>
      </c>
      <c r="H279" s="27" t="n">
        <v>5080800</v>
      </c>
      <c r="I279" s="27" t="n">
        <f aca="false">D279+E279-F279+G279-H279</f>
        <v>0</v>
      </c>
      <c r="J279" s="27" t="n">
        <f aca="false">IF(D279&lt;&gt;0,((I279/D279)-1)*100,0)</f>
        <v>-100</v>
      </c>
    </row>
    <row r="280" customFormat="false" ht="11.25" hidden="false" customHeight="false" outlineLevel="0" collapsed="false">
      <c r="B280" s="26" t="s">
        <v>423</v>
      </c>
      <c r="C280" s="26" t="s">
        <v>25</v>
      </c>
      <c r="D280" s="27" t="n">
        <v>5080800</v>
      </c>
      <c r="E280" s="27" t="n">
        <v>0</v>
      </c>
      <c r="F280" s="27" t="n">
        <v>0</v>
      </c>
      <c r="G280" s="27" t="n">
        <v>0</v>
      </c>
      <c r="H280" s="27" t="n">
        <v>5080800</v>
      </c>
      <c r="I280" s="27" t="n">
        <f aca="false">D280+E280-F280+G280-H280</f>
        <v>0</v>
      </c>
      <c r="J280" s="27" t="n">
        <f aca="false">IF(D280&lt;&gt;0,((I280/D280)-1)*100,0)</f>
        <v>-100</v>
      </c>
    </row>
    <row r="281" customFormat="false" ht="11.25" hidden="false" customHeight="false" outlineLevel="0" collapsed="false">
      <c r="B281" s="28" t="s">
        <v>424</v>
      </c>
      <c r="C281" s="28" t="s">
        <v>422</v>
      </c>
      <c r="D281" s="29" t="n">
        <v>5080800</v>
      </c>
      <c r="E281" s="29" t="n">
        <v>0</v>
      </c>
      <c r="F281" s="29" t="n">
        <v>0</v>
      </c>
      <c r="G281" s="29" t="n">
        <v>0</v>
      </c>
      <c r="H281" s="29" t="n">
        <v>5080800</v>
      </c>
      <c r="I281" s="29" t="n">
        <f aca="false">D281+E281-F281+G281-H281</f>
        <v>0</v>
      </c>
      <c r="J281" s="29" t="n">
        <f aca="false">IF(D281&lt;&gt;0,((I281/D281)-1)*100,0)</f>
        <v>-100</v>
      </c>
    </row>
    <row r="282" customFormat="false" ht="11.25" hidden="false" customHeight="false" outlineLevel="0" collapsed="false">
      <c r="B282" s="26" t="s">
        <v>425</v>
      </c>
      <c r="C282" s="26" t="s">
        <v>426</v>
      </c>
      <c r="D282" s="27" t="n">
        <v>1440000.02</v>
      </c>
      <c r="E282" s="27" t="n">
        <v>0</v>
      </c>
      <c r="F282" s="27" t="n">
        <v>0</v>
      </c>
      <c r="G282" s="27" t="n">
        <v>6939888.49</v>
      </c>
      <c r="H282" s="27" t="n">
        <v>1360528.43</v>
      </c>
      <c r="I282" s="27" t="n">
        <f aca="false">D282+E282-F282+G282-H282</f>
        <v>7019360.08</v>
      </c>
      <c r="J282" s="27" t="n">
        <f aca="false">IF(D282&lt;&gt;0,((I282/D282)-1)*100,0)</f>
        <v>387.455554340895</v>
      </c>
    </row>
    <row r="283" customFormat="false" ht="11.25" hidden="false" customHeight="false" outlineLevel="0" collapsed="false">
      <c r="B283" s="26" t="s">
        <v>427</v>
      </c>
      <c r="C283" s="26" t="s">
        <v>25</v>
      </c>
      <c r="D283" s="27" t="n">
        <v>1440000.02</v>
      </c>
      <c r="E283" s="27" t="n">
        <v>0</v>
      </c>
      <c r="F283" s="27" t="n">
        <v>0</v>
      </c>
      <c r="G283" s="27" t="n">
        <v>4676388.49</v>
      </c>
      <c r="H283" s="27" t="n">
        <v>1360528.43</v>
      </c>
      <c r="I283" s="27" t="n">
        <f aca="false">D283+E283-F283+G283-H283</f>
        <v>4755860.08</v>
      </c>
      <c r="J283" s="27" t="n">
        <f aca="false">IF(D283&lt;&gt;0,((I283/D283)-1)*100,0)</f>
        <v>230.268056524055</v>
      </c>
    </row>
    <row r="284" customFormat="false" ht="11.25" hidden="false" customHeight="false" outlineLevel="0" collapsed="false">
      <c r="B284" s="28" t="s">
        <v>428</v>
      </c>
      <c r="C284" s="30" t="s">
        <v>429</v>
      </c>
      <c r="D284" s="29" t="n">
        <v>1440000.02</v>
      </c>
      <c r="E284" s="29" t="n">
        <v>0</v>
      </c>
      <c r="F284" s="29" t="n">
        <v>0</v>
      </c>
      <c r="G284" s="29" t="n">
        <v>4676388.49</v>
      </c>
      <c r="H284" s="29" t="n">
        <v>1360528.43</v>
      </c>
      <c r="I284" s="29" t="n">
        <f aca="false">D284+E284-F284+G284-H284</f>
        <v>4755860.08</v>
      </c>
      <c r="J284" s="29" t="n">
        <f aca="false">IF(D284&lt;&gt;0,((I284/D284)-1)*100,0)</f>
        <v>230.268056524055</v>
      </c>
    </row>
    <row r="285" customFormat="false" ht="11.25" hidden="false" customHeight="false" outlineLevel="0" collapsed="false">
      <c r="B285" s="26" t="s">
        <v>430</v>
      </c>
      <c r="C285" s="26" t="s">
        <v>29</v>
      </c>
      <c r="D285" s="27" t="n">
        <v>0</v>
      </c>
      <c r="E285" s="27" t="n">
        <v>0</v>
      </c>
      <c r="F285" s="27" t="n">
        <v>0</v>
      </c>
      <c r="G285" s="27" t="n">
        <v>3500</v>
      </c>
      <c r="H285" s="27" t="n">
        <v>0</v>
      </c>
      <c r="I285" s="27" t="n">
        <f aca="false">D285+E285-F285+G285-H285</f>
        <v>3500</v>
      </c>
      <c r="J285" s="27" t="n">
        <f aca="false">IF(D285&lt;&gt;0,((I285/D285)-1)*100,0)</f>
        <v>0</v>
      </c>
    </row>
    <row r="286" customFormat="false" ht="11.25" hidden="false" customHeight="false" outlineLevel="0" collapsed="false">
      <c r="B286" s="28" t="s">
        <v>431</v>
      </c>
      <c r="C286" s="28" t="s">
        <v>432</v>
      </c>
      <c r="D286" s="29" t="n">
        <v>0</v>
      </c>
      <c r="E286" s="29" t="n">
        <v>0</v>
      </c>
      <c r="F286" s="29" t="n">
        <v>0</v>
      </c>
      <c r="G286" s="29" t="n">
        <v>3500</v>
      </c>
      <c r="H286" s="29" t="n">
        <v>0</v>
      </c>
      <c r="I286" s="29" t="n">
        <f aca="false">D286+E286-F286+G286-H286</f>
        <v>3500</v>
      </c>
      <c r="J286" s="29" t="n">
        <f aca="false">IF(D286&lt;&gt;0,((I286/D286)-1)*100,0)</f>
        <v>0</v>
      </c>
    </row>
    <row r="287" customFormat="false" ht="11.25" hidden="false" customHeight="false" outlineLevel="0" collapsed="false">
      <c r="B287" s="26" t="s">
        <v>433</v>
      </c>
      <c r="C287" s="26" t="s">
        <v>434</v>
      </c>
      <c r="D287" s="27" t="n">
        <v>0</v>
      </c>
      <c r="E287" s="27" t="n">
        <v>0</v>
      </c>
      <c r="F287" s="27" t="n">
        <v>0</v>
      </c>
      <c r="G287" s="27" t="n">
        <v>2260000</v>
      </c>
      <c r="H287" s="27" t="n">
        <v>0</v>
      </c>
      <c r="I287" s="27" t="n">
        <f aca="false">D287+E287-F287+G287-H287</f>
        <v>2260000</v>
      </c>
      <c r="J287" s="27" t="n">
        <f aca="false">IF(D287&lt;&gt;0,((I287/D287)-1)*100,0)</f>
        <v>0</v>
      </c>
    </row>
    <row r="288" customFormat="false" ht="11.25" hidden="false" customHeight="false" outlineLevel="0" collapsed="false">
      <c r="B288" s="26" t="s">
        <v>435</v>
      </c>
      <c r="C288" s="26" t="s">
        <v>85</v>
      </c>
      <c r="D288" s="27" t="n">
        <v>0</v>
      </c>
      <c r="E288" s="27" t="n">
        <v>0</v>
      </c>
      <c r="F288" s="27" t="n">
        <v>0</v>
      </c>
      <c r="G288" s="27" t="n">
        <v>2260000</v>
      </c>
      <c r="H288" s="27" t="n">
        <v>0</v>
      </c>
      <c r="I288" s="27" t="n">
        <f aca="false">D288+E288-F288+G288-H288</f>
        <v>2260000</v>
      </c>
      <c r="J288" s="27" t="n">
        <f aca="false">IF(D288&lt;&gt;0,((I288/D288)-1)*100,0)</f>
        <v>0</v>
      </c>
    </row>
    <row r="289" customFormat="false" ht="11.25" hidden="false" customHeight="false" outlineLevel="0" collapsed="false">
      <c r="B289" s="28" t="s">
        <v>436</v>
      </c>
      <c r="C289" s="28" t="s">
        <v>437</v>
      </c>
      <c r="D289" s="29" t="n">
        <v>0</v>
      </c>
      <c r="E289" s="29" t="n">
        <v>0</v>
      </c>
      <c r="F289" s="29" t="n">
        <v>0</v>
      </c>
      <c r="G289" s="29" t="n">
        <v>359600</v>
      </c>
      <c r="H289" s="29" t="n">
        <v>0</v>
      </c>
      <c r="I289" s="29" t="n">
        <f aca="false">D289+E289-F289+G289-H289</f>
        <v>359600</v>
      </c>
      <c r="J289" s="29" t="n">
        <f aca="false">IF(D289&lt;&gt;0,((I289/D289)-1)*100,0)</f>
        <v>0</v>
      </c>
    </row>
    <row r="290" customFormat="false" ht="11.25" hidden="false" customHeight="false" outlineLevel="0" collapsed="false">
      <c r="B290" s="28" t="s">
        <v>438</v>
      </c>
      <c r="C290" s="28" t="s">
        <v>439</v>
      </c>
      <c r="D290" s="29" t="n">
        <v>0</v>
      </c>
      <c r="E290" s="29" t="n">
        <v>0</v>
      </c>
      <c r="F290" s="29" t="n">
        <v>0</v>
      </c>
      <c r="G290" s="29" t="n">
        <v>92800</v>
      </c>
      <c r="H290" s="29" t="n">
        <v>0</v>
      </c>
      <c r="I290" s="29" t="n">
        <f aca="false">D290+E290-F290+G290-H290</f>
        <v>92800</v>
      </c>
      <c r="J290" s="29" t="n">
        <f aca="false">IF(D290&lt;&gt;0,((I290/D290)-1)*100,0)</f>
        <v>0</v>
      </c>
    </row>
    <row r="291" customFormat="false" ht="11.25" hidden="false" customHeight="false" outlineLevel="0" collapsed="false">
      <c r="B291" s="28" t="s">
        <v>440</v>
      </c>
      <c r="C291" s="28" t="s">
        <v>441</v>
      </c>
      <c r="D291" s="29" t="n">
        <v>0</v>
      </c>
      <c r="E291" s="29" t="n">
        <v>0</v>
      </c>
      <c r="F291" s="29" t="n">
        <v>0</v>
      </c>
      <c r="G291" s="29" t="n">
        <v>127600</v>
      </c>
      <c r="H291" s="29" t="n">
        <v>0</v>
      </c>
      <c r="I291" s="29" t="n">
        <f aca="false">D291+E291-F291+G291-H291</f>
        <v>127600</v>
      </c>
      <c r="J291" s="29" t="n">
        <f aca="false">IF(D291&lt;&gt;0,((I291/D291)-1)*100,0)</f>
        <v>0</v>
      </c>
    </row>
    <row r="292" customFormat="false" ht="11.25" hidden="false" customHeight="false" outlineLevel="0" collapsed="false">
      <c r="B292" s="28" t="s">
        <v>442</v>
      </c>
      <c r="C292" s="28" t="s">
        <v>443</v>
      </c>
      <c r="D292" s="29" t="n">
        <v>0</v>
      </c>
      <c r="E292" s="29" t="n">
        <v>0</v>
      </c>
      <c r="F292" s="29" t="n">
        <v>0</v>
      </c>
      <c r="G292" s="29" t="n">
        <v>1680000</v>
      </c>
      <c r="H292" s="29" t="n">
        <v>0</v>
      </c>
      <c r="I292" s="29" t="n">
        <f aca="false">D292+E292-F292+G292-H292</f>
        <v>1680000</v>
      </c>
      <c r="J292" s="29" t="n">
        <f aca="false">IF(D292&lt;&gt;0,((I292/D292)-1)*100,0)</f>
        <v>0</v>
      </c>
    </row>
    <row r="293" customFormat="false" ht="11.25" hidden="false" customHeight="false" outlineLevel="0" collapsed="false">
      <c r="B293" s="26" t="s">
        <v>444</v>
      </c>
      <c r="C293" s="26" t="s">
        <v>445</v>
      </c>
      <c r="D293" s="27" t="n">
        <v>5612446.51</v>
      </c>
      <c r="E293" s="27" t="n">
        <v>1182991</v>
      </c>
      <c r="F293" s="27" t="n">
        <v>4297851.32</v>
      </c>
      <c r="G293" s="27" t="n">
        <v>4428689.79</v>
      </c>
      <c r="H293" s="27" t="n">
        <v>3769587.18</v>
      </c>
      <c r="I293" s="27" t="n">
        <f aca="false">D293+E293-F293+G293-H293</f>
        <v>3156688.8</v>
      </c>
      <c r="J293" s="27" t="n">
        <f aca="false">IF(D293&lt;&gt;0,((I293/D293)-1)*100,0)</f>
        <v>-43.7555655207483</v>
      </c>
    </row>
    <row r="294" customFormat="false" ht="11.25" hidden="false" customHeight="false" outlineLevel="0" collapsed="false">
      <c r="B294" s="26" t="s">
        <v>446</v>
      </c>
      <c r="C294" s="26" t="s">
        <v>25</v>
      </c>
      <c r="D294" s="27" t="n">
        <v>0</v>
      </c>
      <c r="E294" s="27" t="n">
        <v>0</v>
      </c>
      <c r="F294" s="27" t="n">
        <v>0</v>
      </c>
      <c r="G294" s="27" t="n">
        <v>2300</v>
      </c>
      <c r="H294" s="27" t="n">
        <v>0</v>
      </c>
      <c r="I294" s="27" t="n">
        <f aca="false">D294+E294-F294+G294-H294</f>
        <v>2300</v>
      </c>
      <c r="J294" s="27" t="n">
        <f aca="false">IF(D294&lt;&gt;0,((I294/D294)-1)*100,0)</f>
        <v>0</v>
      </c>
    </row>
    <row r="295" customFormat="false" ht="11.25" hidden="false" customHeight="false" outlineLevel="0" collapsed="false">
      <c r="B295" s="28" t="s">
        <v>447</v>
      </c>
      <c r="C295" s="28" t="s">
        <v>448</v>
      </c>
      <c r="D295" s="29" t="n">
        <v>0</v>
      </c>
      <c r="E295" s="29" t="n">
        <v>0</v>
      </c>
      <c r="F295" s="29" t="n">
        <v>0</v>
      </c>
      <c r="G295" s="29" t="n">
        <v>2300</v>
      </c>
      <c r="H295" s="29" t="n">
        <v>0</v>
      </c>
      <c r="I295" s="29" t="n">
        <f aca="false">D295+E295-F295+G295-H295</f>
        <v>2300</v>
      </c>
      <c r="J295" s="29" t="n">
        <f aca="false">IF(D295&lt;&gt;0,((I295/D295)-1)*100,0)</f>
        <v>0</v>
      </c>
    </row>
    <row r="296" customFormat="false" ht="11.25" hidden="false" customHeight="false" outlineLevel="0" collapsed="false">
      <c r="B296" s="26" t="s">
        <v>449</v>
      </c>
      <c r="C296" s="26" t="s">
        <v>450</v>
      </c>
      <c r="D296" s="27" t="n">
        <v>5612446.51</v>
      </c>
      <c r="E296" s="27" t="n">
        <v>1182991</v>
      </c>
      <c r="F296" s="27" t="n">
        <v>4297851.32</v>
      </c>
      <c r="G296" s="27" t="n">
        <v>2720596.19</v>
      </c>
      <c r="H296" s="27" t="n">
        <v>2929190.38</v>
      </c>
      <c r="I296" s="27" t="n">
        <f aca="false">D296+E296-F296+G296-H296</f>
        <v>2288992</v>
      </c>
      <c r="J296" s="27" t="n">
        <f aca="false">IF(D296&lt;&gt;0,((I296/D296)-1)*100,0)</f>
        <v>-59.2157894793014</v>
      </c>
    </row>
    <row r="297" customFormat="false" ht="11.25" hidden="false" customHeight="false" outlineLevel="0" collapsed="false">
      <c r="B297" s="26" t="s">
        <v>451</v>
      </c>
      <c r="C297" s="26" t="s">
        <v>452</v>
      </c>
      <c r="D297" s="27" t="n">
        <v>0</v>
      </c>
      <c r="E297" s="27" t="n">
        <v>882991</v>
      </c>
      <c r="F297" s="27" t="n">
        <v>0</v>
      </c>
      <c r="G297" s="27" t="n">
        <v>455001</v>
      </c>
      <c r="H297" s="27" t="n">
        <v>455000</v>
      </c>
      <c r="I297" s="27" t="n">
        <f aca="false">D297+E297-F297+G297-H297</f>
        <v>882992</v>
      </c>
      <c r="J297" s="27" t="n">
        <f aca="false">IF(D297&lt;&gt;0,((I297/D297)-1)*100,0)</f>
        <v>0</v>
      </c>
    </row>
    <row r="298" customFormat="false" ht="11.25" hidden="false" customHeight="false" outlineLevel="0" collapsed="false">
      <c r="B298" s="26" t="s">
        <v>453</v>
      </c>
      <c r="C298" s="26" t="s">
        <v>445</v>
      </c>
      <c r="D298" s="27" t="n">
        <v>0</v>
      </c>
      <c r="E298" s="27" t="n">
        <v>882991</v>
      </c>
      <c r="F298" s="27" t="n">
        <v>0</v>
      </c>
      <c r="G298" s="27" t="n">
        <v>455001</v>
      </c>
      <c r="H298" s="27" t="n">
        <v>455000</v>
      </c>
      <c r="I298" s="27" t="n">
        <f aca="false">D298+E298-F298+G298-H298</f>
        <v>882992</v>
      </c>
      <c r="J298" s="27" t="n">
        <f aca="false">IF(D298&lt;&gt;0,((I298/D298)-1)*100,0)</f>
        <v>0</v>
      </c>
    </row>
    <row r="299" customFormat="false" ht="11.25" hidden="false" customHeight="false" outlineLevel="0" collapsed="false">
      <c r="B299" s="26" t="s">
        <v>454</v>
      </c>
      <c r="C299" s="26" t="s">
        <v>455</v>
      </c>
      <c r="D299" s="27" t="n">
        <v>0</v>
      </c>
      <c r="E299" s="27" t="n">
        <v>882991</v>
      </c>
      <c r="F299" s="27" t="n">
        <v>0</v>
      </c>
      <c r="G299" s="27" t="n">
        <v>455001</v>
      </c>
      <c r="H299" s="27" t="n">
        <v>455000</v>
      </c>
      <c r="I299" s="27" t="n">
        <f aca="false">D299+E299-F299+G299-H299</f>
        <v>882992</v>
      </c>
      <c r="J299" s="27" t="n">
        <f aca="false">IF(D299&lt;&gt;0,((I299/D299)-1)*100,0)</f>
        <v>0</v>
      </c>
    </row>
    <row r="300" customFormat="false" ht="11.25" hidden="false" customHeight="false" outlineLevel="0" collapsed="false">
      <c r="B300" s="26" t="s">
        <v>456</v>
      </c>
      <c r="C300" s="26" t="s">
        <v>85</v>
      </c>
      <c r="D300" s="27" t="n">
        <v>0</v>
      </c>
      <c r="E300" s="27" t="n">
        <v>882991</v>
      </c>
      <c r="F300" s="27" t="n">
        <v>0</v>
      </c>
      <c r="G300" s="27" t="n">
        <v>455001</v>
      </c>
      <c r="H300" s="27" t="n">
        <v>455000</v>
      </c>
      <c r="I300" s="27" t="n">
        <f aca="false">D300+E300-F300+G300-H300</f>
        <v>882992</v>
      </c>
      <c r="J300" s="27" t="n">
        <f aca="false">IF(D300&lt;&gt;0,((I300/D300)-1)*100,0)</f>
        <v>0</v>
      </c>
    </row>
    <row r="301" customFormat="false" ht="11.25" hidden="false" customHeight="false" outlineLevel="0" collapsed="false">
      <c r="B301" s="28" t="s">
        <v>457</v>
      </c>
      <c r="C301" s="28" t="s">
        <v>458</v>
      </c>
      <c r="D301" s="29" t="n">
        <v>0</v>
      </c>
      <c r="E301" s="29" t="n">
        <v>882991</v>
      </c>
      <c r="F301" s="29" t="n">
        <v>0</v>
      </c>
      <c r="G301" s="29" t="n">
        <v>1</v>
      </c>
      <c r="H301" s="29" t="n">
        <v>0</v>
      </c>
      <c r="I301" s="29" t="n">
        <f aca="false">D301+E301-F301+G301-H301</f>
        <v>882992</v>
      </c>
      <c r="J301" s="29" t="n">
        <f aca="false">IF(D301&lt;&gt;0,((I301/D301)-1)*100,0)</f>
        <v>0</v>
      </c>
    </row>
    <row r="302" customFormat="false" ht="11.25" hidden="false" customHeight="false" outlineLevel="0" collapsed="false">
      <c r="B302" s="28" t="s">
        <v>459</v>
      </c>
      <c r="C302" s="28" t="s">
        <v>460</v>
      </c>
      <c r="D302" s="29" t="n">
        <v>0</v>
      </c>
      <c r="E302" s="29" t="n">
        <v>0</v>
      </c>
      <c r="F302" s="29" t="n">
        <v>0</v>
      </c>
      <c r="G302" s="29" t="n">
        <v>455000</v>
      </c>
      <c r="H302" s="29" t="n">
        <v>455000</v>
      </c>
      <c r="I302" s="29" t="n">
        <f aca="false">D302+E302-F302+G302-H302</f>
        <v>0</v>
      </c>
      <c r="J302" s="29" t="n">
        <f aca="false">IF(D302&lt;&gt;0,((I302/D302)-1)*100,0)</f>
        <v>0</v>
      </c>
    </row>
    <row r="303" customFormat="false" ht="11.25" hidden="false" customHeight="false" outlineLevel="0" collapsed="false">
      <c r="B303" s="26" t="s">
        <v>461</v>
      </c>
      <c r="C303" s="26" t="s">
        <v>462</v>
      </c>
      <c r="D303" s="27" t="n">
        <v>0</v>
      </c>
      <c r="E303" s="27" t="n">
        <v>300000</v>
      </c>
      <c r="F303" s="27" t="n">
        <v>0</v>
      </c>
      <c r="G303" s="27" t="n">
        <v>2265595.19</v>
      </c>
      <c r="H303" s="27" t="n">
        <v>1159595.19</v>
      </c>
      <c r="I303" s="27" t="n">
        <f aca="false">D303+E303-F303+G303-H303</f>
        <v>1406000</v>
      </c>
      <c r="J303" s="27" t="n">
        <f aca="false">IF(D303&lt;&gt;0,((I303/D303)-1)*100,0)</f>
        <v>0</v>
      </c>
    </row>
    <row r="304" customFormat="false" ht="11.25" hidden="false" customHeight="false" outlineLevel="0" collapsed="false">
      <c r="B304" s="26" t="s">
        <v>463</v>
      </c>
      <c r="C304" s="26" t="s">
        <v>85</v>
      </c>
      <c r="D304" s="27" t="n">
        <v>0</v>
      </c>
      <c r="E304" s="27" t="n">
        <v>300000</v>
      </c>
      <c r="F304" s="27" t="n">
        <v>0</v>
      </c>
      <c r="G304" s="27" t="n">
        <v>2265595.19</v>
      </c>
      <c r="H304" s="27" t="n">
        <v>1159595.19</v>
      </c>
      <c r="I304" s="27" t="n">
        <f aca="false">D304+E304-F304+G304-H304</f>
        <v>1406000</v>
      </c>
      <c r="J304" s="27" t="n">
        <f aca="false">IF(D304&lt;&gt;0,((I304/D304)-1)*100,0)</f>
        <v>0</v>
      </c>
    </row>
    <row r="305" customFormat="false" ht="11.25" hidden="false" customHeight="false" outlineLevel="0" collapsed="false">
      <c r="B305" s="28" t="s">
        <v>464</v>
      </c>
      <c r="C305" s="28" t="s">
        <v>465</v>
      </c>
      <c r="D305" s="29" t="n">
        <v>0</v>
      </c>
      <c r="E305" s="29" t="n">
        <v>0</v>
      </c>
      <c r="F305" s="29" t="n">
        <v>0</v>
      </c>
      <c r="G305" s="29" t="n">
        <v>859595.19</v>
      </c>
      <c r="H305" s="29" t="n">
        <v>859595.19</v>
      </c>
      <c r="I305" s="29" t="n">
        <f aca="false">D305+E305-F305+G305-H305</f>
        <v>0</v>
      </c>
      <c r="J305" s="29" t="n">
        <f aca="false">IF(D305&lt;&gt;0,((I305/D305)-1)*100,0)</f>
        <v>0</v>
      </c>
    </row>
    <row r="306" customFormat="false" ht="11.25" hidden="false" customHeight="false" outlineLevel="0" collapsed="false">
      <c r="B306" s="28" t="s">
        <v>466</v>
      </c>
      <c r="C306" s="28" t="s">
        <v>467</v>
      </c>
      <c r="D306" s="29" t="n">
        <v>0</v>
      </c>
      <c r="E306" s="29" t="n">
        <v>300000</v>
      </c>
      <c r="F306" s="29" t="n">
        <v>0</v>
      </c>
      <c r="G306" s="29" t="n">
        <v>0</v>
      </c>
      <c r="H306" s="29" t="n">
        <v>300000</v>
      </c>
      <c r="I306" s="29" t="n">
        <f aca="false">D306+E306-F306+G306-H306</f>
        <v>0</v>
      </c>
      <c r="J306" s="29" t="n">
        <f aca="false">IF(D306&lt;&gt;0,((I306/D306)-1)*100,0)</f>
        <v>0</v>
      </c>
    </row>
    <row r="307" customFormat="false" ht="11.25" hidden="false" customHeight="false" outlineLevel="0" collapsed="false">
      <c r="B307" s="28" t="s">
        <v>468</v>
      </c>
      <c r="C307" s="28" t="s">
        <v>469</v>
      </c>
      <c r="D307" s="29" t="n">
        <v>0</v>
      </c>
      <c r="E307" s="29" t="n">
        <v>0</v>
      </c>
      <c r="F307" s="29" t="n">
        <v>0</v>
      </c>
      <c r="G307" s="29" t="n">
        <v>1406000</v>
      </c>
      <c r="H307" s="29" t="n">
        <v>0</v>
      </c>
      <c r="I307" s="29" t="n">
        <f aca="false">D307+E307-F307+G307-H307</f>
        <v>1406000</v>
      </c>
      <c r="J307" s="29" t="n">
        <f aca="false">IF(D307&lt;&gt;0,((I307/D307)-1)*100,0)</f>
        <v>0</v>
      </c>
    </row>
    <row r="308" customFormat="false" ht="11.25" hidden="false" customHeight="false" outlineLevel="0" collapsed="false">
      <c r="B308" s="26" t="s">
        <v>470</v>
      </c>
      <c r="C308" s="26" t="s">
        <v>471</v>
      </c>
      <c r="D308" s="27" t="n">
        <v>5612446.51</v>
      </c>
      <c r="E308" s="27" t="n">
        <v>0</v>
      </c>
      <c r="F308" s="27" t="n">
        <v>4297851.32</v>
      </c>
      <c r="G308" s="27" t="n">
        <v>0</v>
      </c>
      <c r="H308" s="27" t="n">
        <v>1314595.19</v>
      </c>
      <c r="I308" s="27" t="n">
        <f aca="false">D308+E308-F308+G308-H308</f>
        <v>0</v>
      </c>
      <c r="J308" s="27" t="n">
        <f aca="false">IF(D308&lt;&gt;0,((I308/D308)-1)*100,0)</f>
        <v>-100</v>
      </c>
    </row>
    <row r="309" customFormat="false" ht="11.25" hidden="false" customHeight="false" outlineLevel="0" collapsed="false">
      <c r="B309" s="26" t="s">
        <v>472</v>
      </c>
      <c r="C309" s="26" t="s">
        <v>85</v>
      </c>
      <c r="D309" s="27" t="n">
        <v>5612446.51</v>
      </c>
      <c r="E309" s="27" t="n">
        <v>0</v>
      </c>
      <c r="F309" s="27" t="n">
        <v>4297851.32</v>
      </c>
      <c r="G309" s="27" t="n">
        <v>0</v>
      </c>
      <c r="H309" s="27" t="n">
        <v>1314595.19</v>
      </c>
      <c r="I309" s="27" t="n">
        <f aca="false">D309+E309-F309+G309-H309</f>
        <v>0</v>
      </c>
      <c r="J309" s="27" t="n">
        <f aca="false">IF(D309&lt;&gt;0,((I309/D309)-1)*100,0)</f>
        <v>-100</v>
      </c>
    </row>
    <row r="310" customFormat="false" ht="11.25" hidden="false" customHeight="false" outlineLevel="0" collapsed="false">
      <c r="B310" s="28" t="s">
        <v>473</v>
      </c>
      <c r="C310" s="28" t="s">
        <v>474</v>
      </c>
      <c r="D310" s="29" t="n">
        <v>5612446.51</v>
      </c>
      <c r="E310" s="29" t="n">
        <v>0</v>
      </c>
      <c r="F310" s="29" t="n">
        <v>4297851.32</v>
      </c>
      <c r="G310" s="29" t="n">
        <v>0</v>
      </c>
      <c r="H310" s="29" t="n">
        <v>1314595.19</v>
      </c>
      <c r="I310" s="29" t="n">
        <f aca="false">D310+E310-F310+G310-H310</f>
        <v>0</v>
      </c>
      <c r="J310" s="29" t="n">
        <f aca="false">IF(D310&lt;&gt;0,((I310/D310)-1)*100,0)</f>
        <v>-100</v>
      </c>
    </row>
    <row r="311" customFormat="false" ht="11.25" hidden="false" customHeight="false" outlineLevel="0" collapsed="false">
      <c r="B311" s="26" t="s">
        <v>475</v>
      </c>
      <c r="C311" s="26" t="s">
        <v>29</v>
      </c>
      <c r="D311" s="27" t="n">
        <v>0</v>
      </c>
      <c r="E311" s="27" t="n">
        <v>0</v>
      </c>
      <c r="F311" s="27" t="n">
        <v>0</v>
      </c>
      <c r="G311" s="27" t="n">
        <v>1705793.6</v>
      </c>
      <c r="H311" s="27" t="n">
        <v>840396.8</v>
      </c>
      <c r="I311" s="27" t="n">
        <f aca="false">D311+E311-F311+G311-H311</f>
        <v>865396.8</v>
      </c>
      <c r="J311" s="27" t="n">
        <f aca="false">IF(D311&lt;&gt;0,((I311/D311)-1)*100,0)</f>
        <v>0</v>
      </c>
    </row>
    <row r="312" customFormat="false" ht="11.25" hidden="false" customHeight="false" outlineLevel="0" collapsed="false">
      <c r="B312" s="26" t="s">
        <v>476</v>
      </c>
      <c r="C312" s="26" t="s">
        <v>455</v>
      </c>
      <c r="D312" s="27" t="n">
        <v>0</v>
      </c>
      <c r="E312" s="27" t="n">
        <v>0</v>
      </c>
      <c r="F312" s="27" t="n">
        <v>0</v>
      </c>
      <c r="G312" s="27" t="n">
        <v>1705793.6</v>
      </c>
      <c r="H312" s="27" t="n">
        <v>840396.8</v>
      </c>
      <c r="I312" s="27" t="n">
        <f aca="false">D312+E312-F312+G312-H312</f>
        <v>865396.8</v>
      </c>
      <c r="J312" s="27" t="n">
        <f aca="false">IF(D312&lt;&gt;0,((I312/D312)-1)*100,0)</f>
        <v>0</v>
      </c>
    </row>
    <row r="313" customFormat="false" ht="11.25" hidden="false" customHeight="false" outlineLevel="0" collapsed="false">
      <c r="B313" s="26" t="s">
        <v>477</v>
      </c>
      <c r="C313" s="26" t="s">
        <v>85</v>
      </c>
      <c r="D313" s="27" t="n">
        <v>0</v>
      </c>
      <c r="E313" s="27" t="n">
        <v>0</v>
      </c>
      <c r="F313" s="27" t="n">
        <v>0</v>
      </c>
      <c r="G313" s="27" t="n">
        <v>1705793.6</v>
      </c>
      <c r="H313" s="27" t="n">
        <v>840396.8</v>
      </c>
      <c r="I313" s="27" t="n">
        <f aca="false">D313+E313-F313+G313-H313</f>
        <v>865396.8</v>
      </c>
      <c r="J313" s="27" t="n">
        <f aca="false">IF(D313&lt;&gt;0,((I313/D313)-1)*100,0)</f>
        <v>0</v>
      </c>
    </row>
    <row r="314" customFormat="false" ht="11.25" hidden="false" customHeight="false" outlineLevel="0" collapsed="false">
      <c r="B314" s="28" t="s">
        <v>478</v>
      </c>
      <c r="C314" s="28" t="s">
        <v>479</v>
      </c>
      <c r="D314" s="29" t="n">
        <v>0</v>
      </c>
      <c r="E314" s="29" t="n">
        <v>0</v>
      </c>
      <c r="F314" s="29" t="n">
        <v>0</v>
      </c>
      <c r="G314" s="29" t="n">
        <v>1680793.6</v>
      </c>
      <c r="H314" s="29" t="n">
        <v>840396.8</v>
      </c>
      <c r="I314" s="29" t="n">
        <f aca="false">D314+E314-F314+G314-H314</f>
        <v>840396.8</v>
      </c>
      <c r="J314" s="29" t="n">
        <f aca="false">IF(D314&lt;&gt;0,((I314/D314)-1)*100,0)</f>
        <v>0</v>
      </c>
    </row>
    <row r="315" customFormat="false" ht="11.25" hidden="false" customHeight="false" outlineLevel="0" collapsed="false">
      <c r="B315" s="28" t="s">
        <v>480</v>
      </c>
      <c r="C315" s="28" t="s">
        <v>481</v>
      </c>
      <c r="D315" s="29" t="n">
        <v>0</v>
      </c>
      <c r="E315" s="29" t="n">
        <v>0</v>
      </c>
      <c r="F315" s="29" t="n">
        <v>0</v>
      </c>
      <c r="G315" s="29" t="n">
        <v>25000</v>
      </c>
      <c r="H315" s="29" t="n">
        <v>0</v>
      </c>
      <c r="I315" s="29" t="n">
        <f aca="false">D315+E315-F315+G315-H315</f>
        <v>25000</v>
      </c>
      <c r="J315" s="29" t="n">
        <f aca="false">IF(D315&lt;&gt;0,((I315/D315)-1)*100,0)</f>
        <v>0</v>
      </c>
    </row>
    <row r="316" customFormat="false" ht="11.25" hidden="false" customHeight="false" outlineLevel="0" collapsed="false">
      <c r="B316" s="26" t="s">
        <v>482</v>
      </c>
      <c r="C316" s="26" t="s">
        <v>483</v>
      </c>
      <c r="D316" s="27" t="n">
        <v>0</v>
      </c>
      <c r="E316" s="27" t="n">
        <v>0</v>
      </c>
      <c r="F316" s="27" t="n">
        <v>0</v>
      </c>
      <c r="G316" s="27" t="n">
        <v>8895</v>
      </c>
      <c r="H316" s="27" t="n">
        <v>0</v>
      </c>
      <c r="I316" s="27" t="n">
        <f aca="false">D316+E316-F316+G316-H316</f>
        <v>8895</v>
      </c>
      <c r="J316" s="27" t="n">
        <f aca="false">IF(D316&lt;&gt;0,((I316/D316)-1)*100,0)</f>
        <v>0</v>
      </c>
    </row>
    <row r="317" customFormat="false" ht="11.25" hidden="false" customHeight="false" outlineLevel="0" collapsed="false">
      <c r="B317" s="26" t="s">
        <v>484</v>
      </c>
      <c r="C317" s="26" t="s">
        <v>25</v>
      </c>
      <c r="D317" s="27" t="n">
        <v>0</v>
      </c>
      <c r="E317" s="27" t="n">
        <v>0</v>
      </c>
      <c r="F317" s="27" t="n">
        <v>0</v>
      </c>
      <c r="G317" s="27" t="n">
        <v>8895</v>
      </c>
      <c r="H317" s="27" t="n">
        <v>0</v>
      </c>
      <c r="I317" s="27" t="n">
        <f aca="false">D317+E317-F317+G317-H317</f>
        <v>8895</v>
      </c>
      <c r="J317" s="27" t="n">
        <f aca="false">IF(D317&lt;&gt;0,((I317/D317)-1)*100,0)</f>
        <v>0</v>
      </c>
    </row>
    <row r="318" customFormat="false" ht="11.25" hidden="false" customHeight="false" outlineLevel="0" collapsed="false">
      <c r="B318" s="28" t="s">
        <v>485</v>
      </c>
      <c r="C318" s="28" t="s">
        <v>486</v>
      </c>
      <c r="D318" s="29" t="n">
        <v>0</v>
      </c>
      <c r="E318" s="29" t="n">
        <v>0</v>
      </c>
      <c r="F318" s="29" t="n">
        <v>0</v>
      </c>
      <c r="G318" s="29" t="n">
        <v>8895</v>
      </c>
      <c r="H318" s="29" t="n">
        <v>0</v>
      </c>
      <c r="I318" s="29" t="n">
        <f aca="false">D318+E318-F318+G318-H318</f>
        <v>8895</v>
      </c>
      <c r="J318" s="29" t="n">
        <f aca="false">IF(D318&lt;&gt;0,((I318/D318)-1)*100,0)</f>
        <v>0</v>
      </c>
    </row>
    <row r="319" customFormat="false" ht="11.25" hidden="false" customHeight="false" outlineLevel="0" collapsed="false">
      <c r="B319" s="26" t="s">
        <v>487</v>
      </c>
      <c r="C319" s="26" t="s">
        <v>488</v>
      </c>
      <c r="D319" s="27" t="n">
        <v>0</v>
      </c>
      <c r="E319" s="27" t="n">
        <v>5271941.8</v>
      </c>
      <c r="F319" s="27" t="n">
        <v>5266074.61</v>
      </c>
      <c r="G319" s="27" t="n">
        <v>1450519.25</v>
      </c>
      <c r="H319" s="27" t="n">
        <v>7803.71</v>
      </c>
      <c r="I319" s="27" t="n">
        <f aca="false">D319+E319-F319+G319-H319</f>
        <v>1448582.73</v>
      </c>
      <c r="J319" s="27" t="n">
        <f aca="false">IF(D319&lt;&gt;0,((I319/D319)-1)*100,0)</f>
        <v>0</v>
      </c>
    </row>
    <row r="320" customFormat="false" ht="11.25" hidden="false" customHeight="false" outlineLevel="0" collapsed="false">
      <c r="B320" s="26" t="s">
        <v>489</v>
      </c>
      <c r="C320" s="26" t="s">
        <v>25</v>
      </c>
      <c r="D320" s="27" t="n">
        <v>0</v>
      </c>
      <c r="E320" s="27" t="n">
        <v>0</v>
      </c>
      <c r="F320" s="27" t="n">
        <v>0</v>
      </c>
      <c r="G320" s="27" t="n">
        <v>128184</v>
      </c>
      <c r="H320" s="27" t="n">
        <v>0</v>
      </c>
      <c r="I320" s="27" t="n">
        <f aca="false">D320+E320-F320+G320-H320</f>
        <v>128184</v>
      </c>
      <c r="J320" s="27" t="n">
        <f aca="false">IF(D320&lt;&gt;0,((I320/D320)-1)*100,0)</f>
        <v>0</v>
      </c>
    </row>
    <row r="321" customFormat="false" ht="11.25" hidden="false" customHeight="false" outlineLevel="0" collapsed="false">
      <c r="B321" s="28" t="s">
        <v>490</v>
      </c>
      <c r="C321" s="28" t="s">
        <v>491</v>
      </c>
      <c r="D321" s="29" t="n">
        <v>0</v>
      </c>
      <c r="E321" s="29" t="n">
        <v>0</v>
      </c>
      <c r="F321" s="29" t="n">
        <v>0</v>
      </c>
      <c r="G321" s="29" t="n">
        <v>128184</v>
      </c>
      <c r="H321" s="29" t="n">
        <v>0</v>
      </c>
      <c r="I321" s="29" t="n">
        <f aca="false">D321+E321-F321+G321-H321</f>
        <v>128184</v>
      </c>
      <c r="J321" s="29" t="n">
        <f aca="false">IF(D321&lt;&gt;0,((I321/D321)-1)*100,0)</f>
        <v>0</v>
      </c>
    </row>
    <row r="322" customFormat="false" ht="11.25" hidden="false" customHeight="false" outlineLevel="0" collapsed="false">
      <c r="B322" s="26" t="s">
        <v>492</v>
      </c>
      <c r="C322" s="26" t="s">
        <v>29</v>
      </c>
      <c r="D322" s="27" t="n">
        <v>0</v>
      </c>
      <c r="E322" s="27" t="n">
        <v>0</v>
      </c>
      <c r="F322" s="27" t="n">
        <v>0</v>
      </c>
      <c r="G322" s="27" t="n">
        <v>27000</v>
      </c>
      <c r="H322" s="27" t="n">
        <v>0</v>
      </c>
      <c r="I322" s="27" t="n">
        <f aca="false">D322+E322-F322+G322-H322</f>
        <v>27000</v>
      </c>
      <c r="J322" s="27" t="n">
        <f aca="false">IF(D322&lt;&gt;0,((I322/D322)-1)*100,0)</f>
        <v>0</v>
      </c>
    </row>
    <row r="323" customFormat="false" ht="11.25" hidden="false" customHeight="false" outlineLevel="0" collapsed="false">
      <c r="B323" s="28" t="s">
        <v>493</v>
      </c>
      <c r="C323" s="28" t="s">
        <v>494</v>
      </c>
      <c r="D323" s="29" t="n">
        <v>0</v>
      </c>
      <c r="E323" s="29" t="n">
        <v>0</v>
      </c>
      <c r="F323" s="29" t="n">
        <v>0</v>
      </c>
      <c r="G323" s="29" t="n">
        <v>27000</v>
      </c>
      <c r="H323" s="29" t="n">
        <v>0</v>
      </c>
      <c r="I323" s="29" t="n">
        <f aca="false">D323+E323-F323+G323-H323</f>
        <v>27000</v>
      </c>
      <c r="J323" s="29" t="n">
        <f aca="false">IF(D323&lt;&gt;0,((I323/D323)-1)*100,0)</f>
        <v>0</v>
      </c>
    </row>
    <row r="324" customFormat="false" ht="11.25" hidden="false" customHeight="false" outlineLevel="0" collapsed="false">
      <c r="B324" s="26" t="s">
        <v>495</v>
      </c>
      <c r="C324" s="26" t="s">
        <v>192</v>
      </c>
      <c r="D324" s="27" t="n">
        <v>0</v>
      </c>
      <c r="E324" s="27" t="n">
        <v>5271941.8</v>
      </c>
      <c r="F324" s="27" t="n">
        <v>5266074.61</v>
      </c>
      <c r="G324" s="27" t="n">
        <v>1295335.25</v>
      </c>
      <c r="H324" s="27" t="n">
        <v>7803.71</v>
      </c>
      <c r="I324" s="27" t="n">
        <f aca="false">D324+E324-F324+G324-H324</f>
        <v>1293398.73</v>
      </c>
      <c r="J324" s="27" t="n">
        <f aca="false">IF(D324&lt;&gt;0,((I324/D324)-1)*100,0)</f>
        <v>0</v>
      </c>
    </row>
    <row r="325" customFormat="false" ht="11.25" hidden="false" customHeight="false" outlineLevel="0" collapsed="false">
      <c r="B325" s="26" t="s">
        <v>496</v>
      </c>
      <c r="C325" s="26" t="s">
        <v>497</v>
      </c>
      <c r="D325" s="27" t="n">
        <v>0</v>
      </c>
      <c r="E325" s="27" t="n">
        <v>5203941.8</v>
      </c>
      <c r="F325" s="27" t="n">
        <v>5203941.8</v>
      </c>
      <c r="G325" s="27" t="n">
        <v>0</v>
      </c>
      <c r="H325" s="27" t="n">
        <v>0</v>
      </c>
      <c r="I325" s="27" t="n">
        <f aca="false">D325+E325-F325+G325-H325</f>
        <v>0</v>
      </c>
      <c r="J325" s="27" t="n">
        <f aca="false">IF(D325&lt;&gt;0,((I325/D325)-1)*100,0)</f>
        <v>0</v>
      </c>
    </row>
    <row r="326" customFormat="false" ht="11.25" hidden="false" customHeight="false" outlineLevel="0" collapsed="false">
      <c r="B326" s="28" t="s">
        <v>498</v>
      </c>
      <c r="C326" s="28" t="s">
        <v>499</v>
      </c>
      <c r="D326" s="29" t="n">
        <v>0</v>
      </c>
      <c r="E326" s="29" t="n">
        <v>5203941.8</v>
      </c>
      <c r="F326" s="29" t="n">
        <v>5203941.8</v>
      </c>
      <c r="G326" s="29" t="n">
        <v>0</v>
      </c>
      <c r="H326" s="29" t="n">
        <v>0</v>
      </c>
      <c r="I326" s="29" t="n">
        <f aca="false">D326+E326-F326+G326-H326</f>
        <v>0</v>
      </c>
      <c r="J326" s="29" t="n">
        <f aca="false">IF(D326&lt;&gt;0,((I326/D326)-1)*100,0)</f>
        <v>0</v>
      </c>
    </row>
    <row r="327" customFormat="false" ht="11.25" hidden="false" customHeight="false" outlineLevel="0" collapsed="false">
      <c r="B327" s="26" t="s">
        <v>500</v>
      </c>
      <c r="C327" s="26" t="s">
        <v>501</v>
      </c>
      <c r="D327" s="27" t="n">
        <v>0</v>
      </c>
      <c r="E327" s="27" t="n">
        <v>48000</v>
      </c>
      <c r="F327" s="27" t="n">
        <v>48000</v>
      </c>
      <c r="G327" s="27" t="n">
        <v>1011.4</v>
      </c>
      <c r="H327" s="27" t="n">
        <v>0</v>
      </c>
      <c r="I327" s="27" t="n">
        <f aca="false">D327+E327-F327+G327-H327</f>
        <v>1011.4</v>
      </c>
      <c r="J327" s="27" t="n">
        <f aca="false">IF(D327&lt;&gt;0,((I327/D327)-1)*100,0)</f>
        <v>0</v>
      </c>
    </row>
    <row r="328" customFormat="false" ht="11.25" hidden="false" customHeight="false" outlineLevel="0" collapsed="false">
      <c r="B328" s="28" t="s">
        <v>502</v>
      </c>
      <c r="C328" s="28" t="s">
        <v>503</v>
      </c>
      <c r="D328" s="29" t="n">
        <v>0</v>
      </c>
      <c r="E328" s="29" t="n">
        <v>48000</v>
      </c>
      <c r="F328" s="29" t="n">
        <v>48000</v>
      </c>
      <c r="G328" s="29" t="n">
        <v>1011.4</v>
      </c>
      <c r="H328" s="29" t="n">
        <v>0</v>
      </c>
      <c r="I328" s="29" t="n">
        <f aca="false">D328+E328-F328+G328-H328</f>
        <v>1011.4</v>
      </c>
      <c r="J328" s="29" t="n">
        <f aca="false">IF(D328&lt;&gt;0,((I328/D328)-1)*100,0)</f>
        <v>0</v>
      </c>
    </row>
    <row r="329" customFormat="false" ht="11.25" hidden="false" customHeight="false" outlineLevel="0" collapsed="false">
      <c r="B329" s="26" t="s">
        <v>504</v>
      </c>
      <c r="C329" s="26" t="s">
        <v>505</v>
      </c>
      <c r="D329" s="27" t="n">
        <v>0</v>
      </c>
      <c r="E329" s="27" t="n">
        <v>20000</v>
      </c>
      <c r="F329" s="27" t="n">
        <v>14132.81</v>
      </c>
      <c r="G329" s="27" t="n">
        <v>1294323.85</v>
      </c>
      <c r="H329" s="27" t="n">
        <v>7803.71</v>
      </c>
      <c r="I329" s="27" t="n">
        <f aca="false">D329+E329-F329+G329-H329</f>
        <v>1292387.33</v>
      </c>
      <c r="J329" s="27" t="n">
        <f aca="false">IF(D329&lt;&gt;0,((I329/D329)-1)*100,0)</f>
        <v>0</v>
      </c>
    </row>
    <row r="330" customFormat="false" ht="11.25" hidden="false" customHeight="false" outlineLevel="0" collapsed="false">
      <c r="B330" s="26" t="s">
        <v>506</v>
      </c>
      <c r="C330" s="26" t="s">
        <v>85</v>
      </c>
      <c r="D330" s="27" t="n">
        <v>0</v>
      </c>
      <c r="E330" s="27" t="n">
        <v>20000</v>
      </c>
      <c r="F330" s="27" t="n">
        <v>14132.81</v>
      </c>
      <c r="G330" s="27" t="n">
        <v>1294323.85</v>
      </c>
      <c r="H330" s="27" t="n">
        <v>7803.71</v>
      </c>
      <c r="I330" s="27" t="n">
        <f aca="false">D330+E330-F330+G330-H330</f>
        <v>1292387.33</v>
      </c>
      <c r="J330" s="27" t="n">
        <f aca="false">IF(D330&lt;&gt;0,((I330/D330)-1)*100,0)</f>
        <v>0</v>
      </c>
    </row>
    <row r="331" customFormat="false" ht="11.25" hidden="false" customHeight="false" outlineLevel="0" collapsed="false">
      <c r="B331" s="28" t="s">
        <v>507</v>
      </c>
      <c r="C331" s="28" t="s">
        <v>508</v>
      </c>
      <c r="D331" s="29" t="n">
        <v>0</v>
      </c>
      <c r="E331" s="29" t="n">
        <v>0</v>
      </c>
      <c r="F331" s="29" t="n">
        <v>0</v>
      </c>
      <c r="G331" s="29" t="n">
        <v>86100</v>
      </c>
      <c r="H331" s="29" t="n">
        <v>0</v>
      </c>
      <c r="I331" s="29" t="n">
        <f aca="false">D331+E331-F331+G331-H331</f>
        <v>86100</v>
      </c>
      <c r="J331" s="29" t="n">
        <f aca="false">IF(D331&lt;&gt;0,((I331/D331)-1)*100,0)</f>
        <v>0</v>
      </c>
    </row>
    <row r="332" customFormat="false" ht="11.25" hidden="false" customHeight="false" outlineLevel="0" collapsed="false">
      <c r="B332" s="28" t="s">
        <v>509</v>
      </c>
      <c r="C332" s="28" t="s">
        <v>508</v>
      </c>
      <c r="D332" s="29" t="n">
        <v>0</v>
      </c>
      <c r="E332" s="29" t="n">
        <v>0</v>
      </c>
      <c r="F332" s="29" t="n">
        <v>0</v>
      </c>
      <c r="G332" s="29" t="n">
        <v>430500</v>
      </c>
      <c r="H332" s="29" t="n">
        <v>0</v>
      </c>
      <c r="I332" s="29" t="n">
        <f aca="false">D332+E332-F332+G332-H332</f>
        <v>430500</v>
      </c>
      <c r="J332" s="29" t="n">
        <f aca="false">IF(D332&lt;&gt;0,((I332/D332)-1)*100,0)</f>
        <v>0</v>
      </c>
    </row>
    <row r="333" customFormat="false" ht="11.25" hidden="false" customHeight="false" outlineLevel="0" collapsed="false">
      <c r="B333" s="28" t="s">
        <v>510</v>
      </c>
      <c r="C333" s="28" t="s">
        <v>511</v>
      </c>
      <c r="D333" s="29" t="n">
        <v>0</v>
      </c>
      <c r="E333" s="29" t="n">
        <v>0</v>
      </c>
      <c r="F333" s="29" t="n">
        <v>0</v>
      </c>
      <c r="G333" s="29" t="n">
        <v>140000</v>
      </c>
      <c r="H333" s="29" t="n">
        <v>0</v>
      </c>
      <c r="I333" s="29" t="n">
        <f aca="false">D333+E333-F333+G333-H333</f>
        <v>140000</v>
      </c>
      <c r="J333" s="29" t="n">
        <f aca="false">IF(D333&lt;&gt;0,((I333/D333)-1)*100,0)</f>
        <v>0</v>
      </c>
    </row>
    <row r="334" customFormat="false" ht="11.25" hidden="false" customHeight="false" outlineLevel="0" collapsed="false">
      <c r="B334" s="28" t="s">
        <v>512</v>
      </c>
      <c r="C334" s="28" t="s">
        <v>513</v>
      </c>
      <c r="D334" s="29" t="n">
        <v>0</v>
      </c>
      <c r="E334" s="29" t="n">
        <v>0</v>
      </c>
      <c r="F334" s="29" t="n">
        <v>0</v>
      </c>
      <c r="G334" s="29" t="n">
        <v>70000</v>
      </c>
      <c r="H334" s="29" t="n">
        <v>0</v>
      </c>
      <c r="I334" s="29" t="n">
        <f aca="false">D334+E334-F334+G334-H334</f>
        <v>70000</v>
      </c>
      <c r="J334" s="29" t="n">
        <f aca="false">IF(D334&lt;&gt;0,((I334/D334)-1)*100,0)</f>
        <v>0</v>
      </c>
    </row>
    <row r="335" customFormat="false" ht="11.25" hidden="false" customHeight="false" outlineLevel="0" collapsed="false">
      <c r="B335" s="28" t="s">
        <v>514</v>
      </c>
      <c r="C335" s="28" t="s">
        <v>515</v>
      </c>
      <c r="D335" s="29" t="n">
        <v>0</v>
      </c>
      <c r="E335" s="29" t="n">
        <v>0</v>
      </c>
      <c r="F335" s="29" t="n">
        <v>0</v>
      </c>
      <c r="G335" s="29" t="n">
        <v>140000</v>
      </c>
      <c r="H335" s="29" t="n">
        <v>0</v>
      </c>
      <c r="I335" s="29" t="n">
        <f aca="false">D335+E335-F335+G335-H335</f>
        <v>140000</v>
      </c>
      <c r="J335" s="29" t="n">
        <f aca="false">IF(D335&lt;&gt;0,((I335/D335)-1)*100,0)</f>
        <v>0</v>
      </c>
    </row>
    <row r="336" customFormat="false" ht="11.25" hidden="false" customHeight="false" outlineLevel="0" collapsed="false">
      <c r="B336" s="28" t="s">
        <v>516</v>
      </c>
      <c r="C336" s="28" t="s">
        <v>517</v>
      </c>
      <c r="D336" s="29" t="n">
        <v>0</v>
      </c>
      <c r="E336" s="29" t="n">
        <v>0</v>
      </c>
      <c r="F336" s="29" t="n">
        <v>0</v>
      </c>
      <c r="G336" s="29" t="n">
        <v>200000</v>
      </c>
      <c r="H336" s="29" t="n">
        <v>0</v>
      </c>
      <c r="I336" s="29" t="n">
        <f aca="false">D336+E336-F336+G336-H336</f>
        <v>200000</v>
      </c>
      <c r="J336" s="29" t="n">
        <f aca="false">IF(D336&lt;&gt;0,((I336/D336)-1)*100,0)</f>
        <v>0</v>
      </c>
    </row>
    <row r="337" customFormat="false" ht="11.25" hidden="false" customHeight="false" outlineLevel="0" collapsed="false">
      <c r="B337" s="28" t="s">
        <v>518</v>
      </c>
      <c r="C337" s="28" t="s">
        <v>519</v>
      </c>
      <c r="D337" s="29" t="n">
        <v>0</v>
      </c>
      <c r="E337" s="29" t="n">
        <v>0</v>
      </c>
      <c r="F337" s="29" t="n">
        <v>0</v>
      </c>
      <c r="G337" s="29" t="n">
        <v>70000</v>
      </c>
      <c r="H337" s="29" t="n">
        <v>0</v>
      </c>
      <c r="I337" s="29" t="n">
        <f aca="false">D337+E337-F337+G337-H337</f>
        <v>70000</v>
      </c>
      <c r="J337" s="29" t="n">
        <f aca="false">IF(D337&lt;&gt;0,((I337/D337)-1)*100,0)</f>
        <v>0</v>
      </c>
    </row>
    <row r="338" customFormat="false" ht="11.25" hidden="false" customHeight="false" outlineLevel="0" collapsed="false">
      <c r="B338" s="28" t="s">
        <v>520</v>
      </c>
      <c r="C338" s="28" t="s">
        <v>521</v>
      </c>
      <c r="D338" s="29" t="n">
        <v>0</v>
      </c>
      <c r="E338" s="29" t="n">
        <v>0</v>
      </c>
      <c r="F338" s="29" t="n">
        <v>0</v>
      </c>
      <c r="G338" s="29" t="n">
        <v>35000</v>
      </c>
      <c r="H338" s="29" t="n">
        <v>0</v>
      </c>
      <c r="I338" s="29" t="n">
        <f aca="false">D338+E338-F338+G338-H338</f>
        <v>35000</v>
      </c>
      <c r="J338" s="29" t="n">
        <f aca="false">IF(D338&lt;&gt;0,((I338/D338)-1)*100,0)</f>
        <v>0</v>
      </c>
    </row>
    <row r="339" customFormat="false" ht="11.25" hidden="false" customHeight="false" outlineLevel="0" collapsed="false">
      <c r="B339" s="28" t="s">
        <v>522</v>
      </c>
      <c r="C339" s="28" t="s">
        <v>523</v>
      </c>
      <c r="D339" s="29" t="n">
        <v>0</v>
      </c>
      <c r="E339" s="29" t="n">
        <v>0</v>
      </c>
      <c r="F339" s="29" t="n">
        <v>0</v>
      </c>
      <c r="G339" s="29" t="n">
        <v>23000</v>
      </c>
      <c r="H339" s="29" t="n">
        <v>0</v>
      </c>
      <c r="I339" s="29" t="n">
        <f aca="false">D339+E339-F339+G339-H339</f>
        <v>23000</v>
      </c>
      <c r="J339" s="29" t="n">
        <f aca="false">IF(D339&lt;&gt;0,((I339/D339)-1)*100,0)</f>
        <v>0</v>
      </c>
    </row>
    <row r="340" customFormat="false" ht="11.25" hidden="false" customHeight="false" outlineLevel="0" collapsed="false">
      <c r="B340" s="28" t="s">
        <v>524</v>
      </c>
      <c r="C340" s="28" t="s">
        <v>525</v>
      </c>
      <c r="D340" s="29" t="n">
        <v>0</v>
      </c>
      <c r="E340" s="29" t="n">
        <v>20000</v>
      </c>
      <c r="F340" s="29" t="n">
        <v>14132.81</v>
      </c>
      <c r="G340" s="29" t="n">
        <v>99723.85</v>
      </c>
      <c r="H340" s="29" t="n">
        <v>7803.71</v>
      </c>
      <c r="I340" s="29" t="n">
        <f aca="false">D340+E340-F340+G340-H340</f>
        <v>97787.33</v>
      </c>
      <c r="J340" s="29" t="n">
        <f aca="false">IF(D340&lt;&gt;0,((I340/D340)-1)*100,0)</f>
        <v>0</v>
      </c>
    </row>
    <row r="341" customFormat="false" ht="11.25" hidden="false" customHeight="false" outlineLevel="0" collapsed="false">
      <c r="B341" s="26" t="s">
        <v>526</v>
      </c>
      <c r="C341" s="26" t="s">
        <v>527</v>
      </c>
      <c r="D341" s="27" t="n">
        <v>1193479.3</v>
      </c>
      <c r="E341" s="27" t="n">
        <v>0</v>
      </c>
      <c r="F341" s="27" t="n">
        <v>0</v>
      </c>
      <c r="G341" s="27" t="n">
        <v>2020362.89</v>
      </c>
      <c r="H341" s="27" t="n">
        <v>1109235.68</v>
      </c>
      <c r="I341" s="27" t="n">
        <f aca="false">D341+E341-F341+G341-H341</f>
        <v>2104606.51</v>
      </c>
      <c r="J341" s="27" t="n">
        <f aca="false">IF(D341&lt;&gt;0,((I341/D341)-1)*100,0)</f>
        <v>76.3421041320113</v>
      </c>
    </row>
    <row r="342" customFormat="false" ht="11.25" hidden="false" customHeight="false" outlineLevel="0" collapsed="false">
      <c r="B342" s="26" t="s">
        <v>528</v>
      </c>
      <c r="C342" s="26" t="s">
        <v>25</v>
      </c>
      <c r="D342" s="27" t="n">
        <v>879579.3</v>
      </c>
      <c r="E342" s="27" t="n">
        <v>0</v>
      </c>
      <c r="F342" s="27" t="n">
        <v>0</v>
      </c>
      <c r="G342" s="27" t="n">
        <v>1871852.33</v>
      </c>
      <c r="H342" s="27" t="n">
        <v>862481.67</v>
      </c>
      <c r="I342" s="27" t="n">
        <f aca="false">D342+E342-F342+G342-H342</f>
        <v>1888949.96</v>
      </c>
      <c r="J342" s="27" t="n">
        <f aca="false">IF(D342&lt;&gt;0,((I342/D342)-1)*100,0)</f>
        <v>114.756072590612</v>
      </c>
    </row>
    <row r="343" customFormat="false" ht="11.25" hidden="false" customHeight="false" outlineLevel="0" collapsed="false">
      <c r="B343" s="28" t="s">
        <v>529</v>
      </c>
      <c r="C343" s="28" t="s">
        <v>530</v>
      </c>
      <c r="D343" s="29" t="n">
        <v>879579.3</v>
      </c>
      <c r="E343" s="29" t="n">
        <v>0</v>
      </c>
      <c r="F343" s="29" t="n">
        <v>0</v>
      </c>
      <c r="G343" s="29" t="n">
        <v>309480.97</v>
      </c>
      <c r="H343" s="29" t="n">
        <v>862481.67</v>
      </c>
      <c r="I343" s="29" t="n">
        <f aca="false">D343+E343-F343+G343-H343</f>
        <v>326578.6</v>
      </c>
      <c r="J343" s="29" t="n">
        <f aca="false">IF(D343&lt;&gt;0,((I343/D343)-1)*100,0)</f>
        <v>-62.8710452826709</v>
      </c>
    </row>
    <row r="344" customFormat="false" ht="11.25" hidden="false" customHeight="false" outlineLevel="0" collapsed="false">
      <c r="B344" s="28" t="s">
        <v>531</v>
      </c>
      <c r="C344" s="28" t="s">
        <v>532</v>
      </c>
      <c r="D344" s="29" t="n">
        <v>0</v>
      </c>
      <c r="E344" s="29" t="n">
        <v>0</v>
      </c>
      <c r="F344" s="29" t="n">
        <v>0</v>
      </c>
      <c r="G344" s="29" t="n">
        <v>1562371.36</v>
      </c>
      <c r="H344" s="29" t="n">
        <v>0</v>
      </c>
      <c r="I344" s="29" t="n">
        <f aca="false">D344+E344-F344+G344-H344</f>
        <v>1562371.36</v>
      </c>
      <c r="J344" s="29" t="n">
        <f aca="false">IF(D344&lt;&gt;0,((I344/D344)-1)*100,0)</f>
        <v>0</v>
      </c>
    </row>
    <row r="345" customFormat="false" ht="11.25" hidden="false" customHeight="false" outlineLevel="0" collapsed="false">
      <c r="B345" s="26" t="s">
        <v>533</v>
      </c>
      <c r="C345" s="26" t="s">
        <v>29</v>
      </c>
      <c r="D345" s="27" t="n">
        <v>313900</v>
      </c>
      <c r="E345" s="27" t="n">
        <v>0</v>
      </c>
      <c r="F345" s="27" t="n">
        <v>0</v>
      </c>
      <c r="G345" s="27" t="n">
        <v>143510.56</v>
      </c>
      <c r="H345" s="27" t="n">
        <v>246754.01</v>
      </c>
      <c r="I345" s="27" t="n">
        <f aca="false">D345+E345-F345+G345-H345</f>
        <v>210656.55</v>
      </c>
      <c r="J345" s="27" t="n">
        <f aca="false">IF(D345&lt;&gt;0,((I345/D345)-1)*100,0)</f>
        <v>-32.8905543166614</v>
      </c>
    </row>
    <row r="346" customFormat="false" ht="11.25" hidden="false" customHeight="false" outlineLevel="0" collapsed="false">
      <c r="B346" s="28" t="s">
        <v>534</v>
      </c>
      <c r="C346" s="28" t="s">
        <v>535</v>
      </c>
      <c r="D346" s="29" t="n">
        <v>313900</v>
      </c>
      <c r="E346" s="29" t="n">
        <v>0</v>
      </c>
      <c r="F346" s="29" t="n">
        <v>0</v>
      </c>
      <c r="G346" s="29" t="n">
        <v>0</v>
      </c>
      <c r="H346" s="29" t="n">
        <v>246754.01</v>
      </c>
      <c r="I346" s="29" t="n">
        <f aca="false">D346+E346-F346+G346-H346</f>
        <v>67145.99</v>
      </c>
      <c r="J346" s="29" t="n">
        <f aca="false">IF(D346&lt;&gt;0,((I346/D346)-1)*100,0)</f>
        <v>-78.609114367633</v>
      </c>
    </row>
    <row r="347" customFormat="false" ht="11.25" hidden="false" customHeight="false" outlineLevel="0" collapsed="false">
      <c r="B347" s="28" t="s">
        <v>536</v>
      </c>
      <c r="C347" s="28" t="s">
        <v>530</v>
      </c>
      <c r="D347" s="29" t="n">
        <v>0</v>
      </c>
      <c r="E347" s="29" t="n">
        <v>0</v>
      </c>
      <c r="F347" s="29" t="n">
        <v>0</v>
      </c>
      <c r="G347" s="29" t="n">
        <v>143510.56</v>
      </c>
      <c r="H347" s="29" t="n">
        <v>0</v>
      </c>
      <c r="I347" s="29" t="n">
        <f aca="false">D347+E347-F347+G347-H347</f>
        <v>143510.56</v>
      </c>
      <c r="J347" s="29" t="n">
        <f aca="false">IF(D347&lt;&gt;0,((I347/D347)-1)*100,0)</f>
        <v>0</v>
      </c>
    </row>
    <row r="348" customFormat="false" ht="11.25" hidden="false" customHeight="false" outlineLevel="0" collapsed="false">
      <c r="B348" s="26" t="s">
        <v>537</v>
      </c>
      <c r="C348" s="26" t="s">
        <v>192</v>
      </c>
      <c r="D348" s="27" t="n">
        <v>0</v>
      </c>
      <c r="E348" s="27" t="n">
        <v>0</v>
      </c>
      <c r="F348" s="27" t="n">
        <v>0</v>
      </c>
      <c r="G348" s="27" t="n">
        <v>5000</v>
      </c>
      <c r="H348" s="27" t="n">
        <v>0</v>
      </c>
      <c r="I348" s="27" t="n">
        <f aca="false">D348+E348-F348+G348-H348</f>
        <v>5000</v>
      </c>
      <c r="J348" s="27" t="n">
        <f aca="false">IF(D348&lt;&gt;0,((I348/D348)-1)*100,0)</f>
        <v>0</v>
      </c>
    </row>
    <row r="349" customFormat="false" ht="11.25" hidden="false" customHeight="false" outlineLevel="0" collapsed="false">
      <c r="B349" s="26" t="s">
        <v>538</v>
      </c>
      <c r="C349" s="26" t="s">
        <v>85</v>
      </c>
      <c r="D349" s="27" t="n">
        <v>0</v>
      </c>
      <c r="E349" s="27" t="n">
        <v>0</v>
      </c>
      <c r="F349" s="27" t="n">
        <v>0</v>
      </c>
      <c r="G349" s="27" t="n">
        <v>5000</v>
      </c>
      <c r="H349" s="27" t="n">
        <v>0</v>
      </c>
      <c r="I349" s="27" t="n">
        <f aca="false">D349+E349-F349+G349-H349</f>
        <v>5000</v>
      </c>
      <c r="J349" s="27" t="n">
        <f aca="false">IF(D349&lt;&gt;0,((I349/D349)-1)*100,0)</f>
        <v>0</v>
      </c>
    </row>
    <row r="350" customFormat="false" ht="11.25" hidden="false" customHeight="false" outlineLevel="0" collapsed="false">
      <c r="B350" s="28" t="s">
        <v>539</v>
      </c>
      <c r="C350" s="28" t="s">
        <v>540</v>
      </c>
      <c r="D350" s="29" t="n">
        <v>0</v>
      </c>
      <c r="E350" s="29" t="n">
        <v>0</v>
      </c>
      <c r="F350" s="29" t="n">
        <v>0</v>
      </c>
      <c r="G350" s="29" t="n">
        <v>5000</v>
      </c>
      <c r="H350" s="29" t="n">
        <v>0</v>
      </c>
      <c r="I350" s="29" t="n">
        <f aca="false">D350+E350-F350+G350-H350</f>
        <v>5000</v>
      </c>
      <c r="J350" s="29" t="n">
        <f aca="false">IF(D350&lt;&gt;0,((I350/D350)-1)*100,0)</f>
        <v>0</v>
      </c>
    </row>
    <row r="351" customFormat="false" ht="11.25" hidden="false" customHeight="false" outlineLevel="0" collapsed="false">
      <c r="B351" s="26" t="s">
        <v>541</v>
      </c>
      <c r="C351" s="26" t="s">
        <v>542</v>
      </c>
      <c r="D351" s="27" t="n">
        <v>10383951.59</v>
      </c>
      <c r="E351" s="27" t="n">
        <v>7165912.7</v>
      </c>
      <c r="F351" s="27" t="n">
        <v>0</v>
      </c>
      <c r="G351" s="27" t="n">
        <v>642500</v>
      </c>
      <c r="H351" s="27" t="n">
        <v>5200956.3</v>
      </c>
      <c r="I351" s="27" t="n">
        <f aca="false">D351+E351-F351+G351-H351</f>
        <v>12991407.99</v>
      </c>
      <c r="J351" s="27" t="n">
        <f aca="false">IF(D351&lt;&gt;0,((I351/D351)-1)*100,0)</f>
        <v>25.1104444911997</v>
      </c>
    </row>
    <row r="352" customFormat="false" ht="11.25" hidden="false" customHeight="false" outlineLevel="0" collapsed="false">
      <c r="B352" s="26" t="s">
        <v>543</v>
      </c>
      <c r="C352" s="26" t="s">
        <v>192</v>
      </c>
      <c r="D352" s="27" t="n">
        <v>10383951.59</v>
      </c>
      <c r="E352" s="27" t="n">
        <v>7165912.7</v>
      </c>
      <c r="F352" s="27" t="n">
        <v>0</v>
      </c>
      <c r="G352" s="27" t="n">
        <v>642500</v>
      </c>
      <c r="H352" s="27" t="n">
        <v>5200956.3</v>
      </c>
      <c r="I352" s="27" t="n">
        <f aca="false">D352+E352-F352+G352-H352</f>
        <v>12991407.99</v>
      </c>
      <c r="J352" s="27" t="n">
        <f aca="false">IF(D352&lt;&gt;0,((I352/D352)-1)*100,0)</f>
        <v>25.1104444911997</v>
      </c>
    </row>
    <row r="353" customFormat="false" ht="11.25" hidden="false" customHeight="false" outlineLevel="0" collapsed="false">
      <c r="B353" s="26" t="s">
        <v>544</v>
      </c>
      <c r="C353" s="26" t="s">
        <v>545</v>
      </c>
      <c r="D353" s="27" t="n">
        <v>10383951.59</v>
      </c>
      <c r="E353" s="27" t="n">
        <v>0</v>
      </c>
      <c r="F353" s="27" t="n">
        <v>0</v>
      </c>
      <c r="G353" s="27" t="n">
        <v>0</v>
      </c>
      <c r="H353" s="27" t="n">
        <v>5200956.3</v>
      </c>
      <c r="I353" s="27" t="n">
        <f aca="false">D353+E353-F353+G353-H353</f>
        <v>5182995.29</v>
      </c>
      <c r="J353" s="27" t="n">
        <f aca="false">IF(D353&lt;&gt;0,((I353/D353)-1)*100,0)</f>
        <v>-50.0864844652073</v>
      </c>
    </row>
    <row r="354" customFormat="false" ht="11.25" hidden="false" customHeight="false" outlineLevel="0" collapsed="false">
      <c r="B354" s="26" t="s">
        <v>546</v>
      </c>
      <c r="C354" s="26" t="s">
        <v>85</v>
      </c>
      <c r="D354" s="27" t="n">
        <v>10383951.59</v>
      </c>
      <c r="E354" s="27" t="n">
        <v>0</v>
      </c>
      <c r="F354" s="27" t="n">
        <v>0</v>
      </c>
      <c r="G354" s="27" t="n">
        <v>0</v>
      </c>
      <c r="H354" s="27" t="n">
        <v>5200956.3</v>
      </c>
      <c r="I354" s="27" t="n">
        <f aca="false">D354+E354-F354+G354-H354</f>
        <v>5182995.29</v>
      </c>
      <c r="J354" s="27" t="n">
        <f aca="false">IF(D354&lt;&gt;0,((I354/D354)-1)*100,0)</f>
        <v>-50.0864844652073</v>
      </c>
    </row>
    <row r="355" customFormat="false" ht="11.25" hidden="false" customHeight="false" outlineLevel="0" collapsed="false">
      <c r="B355" s="28" t="s">
        <v>547</v>
      </c>
      <c r="C355" s="28" t="s">
        <v>548</v>
      </c>
      <c r="D355" s="29" t="n">
        <v>1350000</v>
      </c>
      <c r="E355" s="29" t="n">
        <v>0</v>
      </c>
      <c r="F355" s="29" t="n">
        <v>0</v>
      </c>
      <c r="G355" s="29" t="n">
        <v>0</v>
      </c>
      <c r="H355" s="29" t="n">
        <v>0</v>
      </c>
      <c r="I355" s="29" t="n">
        <f aca="false">D355+E355-F355+G355-H355</f>
        <v>1350000</v>
      </c>
      <c r="J355" s="29" t="n">
        <f aca="false">IF(D355&lt;&gt;0,((I355/D355)-1)*100,0)</f>
        <v>0</v>
      </c>
    </row>
    <row r="356" customFormat="false" ht="11.25" hidden="false" customHeight="false" outlineLevel="0" collapsed="false">
      <c r="B356" s="28" t="s">
        <v>549</v>
      </c>
      <c r="C356" s="28" t="s">
        <v>550</v>
      </c>
      <c r="D356" s="29" t="n">
        <v>68299.53</v>
      </c>
      <c r="E356" s="29" t="n">
        <v>0</v>
      </c>
      <c r="F356" s="29" t="n">
        <v>0</v>
      </c>
      <c r="G356" s="29" t="n">
        <v>0</v>
      </c>
      <c r="H356" s="29" t="n">
        <v>0</v>
      </c>
      <c r="I356" s="29" t="n">
        <f aca="false">D356+E356-F356+G356-H356</f>
        <v>68299.53</v>
      </c>
      <c r="J356" s="29" t="n">
        <f aca="false">IF(D356&lt;&gt;0,((I356/D356)-1)*100,0)</f>
        <v>0</v>
      </c>
    </row>
    <row r="357" customFormat="false" ht="11.25" hidden="false" customHeight="false" outlineLevel="0" collapsed="false">
      <c r="B357" s="28" t="s">
        <v>551</v>
      </c>
      <c r="C357" s="28" t="s">
        <v>552</v>
      </c>
      <c r="D357" s="29" t="n">
        <v>150000</v>
      </c>
      <c r="E357" s="29" t="n">
        <v>0</v>
      </c>
      <c r="F357" s="29" t="n">
        <v>0</v>
      </c>
      <c r="G357" s="29" t="n">
        <v>0</v>
      </c>
      <c r="H357" s="29" t="n">
        <v>0</v>
      </c>
      <c r="I357" s="29" t="n">
        <f aca="false">D357+E357-F357+G357-H357</f>
        <v>150000</v>
      </c>
      <c r="J357" s="29" t="n">
        <f aca="false">IF(D357&lt;&gt;0,((I357/D357)-1)*100,0)</f>
        <v>0</v>
      </c>
    </row>
    <row r="358" customFormat="false" ht="11.25" hidden="false" customHeight="false" outlineLevel="0" collapsed="false">
      <c r="B358" s="28" t="s">
        <v>553</v>
      </c>
      <c r="C358" s="28" t="s">
        <v>554</v>
      </c>
      <c r="D358" s="29" t="n">
        <v>614695.77</v>
      </c>
      <c r="E358" s="29" t="n">
        <v>0</v>
      </c>
      <c r="F358" s="29" t="n">
        <v>0</v>
      </c>
      <c r="G358" s="29" t="n">
        <v>0</v>
      </c>
      <c r="H358" s="29" t="n">
        <v>0.01</v>
      </c>
      <c r="I358" s="29" t="n">
        <f aca="false">D358+E358-F358+G358-H358</f>
        <v>614695.76</v>
      </c>
      <c r="J358" s="29" t="n">
        <f aca="false">IF(D358&lt;&gt;0,((I358/D358)-1)*100,0)</f>
        <v>-1.62682102233802E-006</v>
      </c>
    </row>
    <row r="359" customFormat="false" ht="11.25" hidden="false" customHeight="false" outlineLevel="0" collapsed="false">
      <c r="B359" s="28" t="s">
        <v>555</v>
      </c>
      <c r="C359" s="28" t="s">
        <v>556</v>
      </c>
      <c r="D359" s="29" t="n">
        <v>2700000</v>
      </c>
      <c r="E359" s="29" t="n">
        <v>0</v>
      </c>
      <c r="F359" s="29" t="n">
        <v>0</v>
      </c>
      <c r="G359" s="29" t="n">
        <v>0</v>
      </c>
      <c r="H359" s="29" t="n">
        <v>0</v>
      </c>
      <c r="I359" s="29" t="n">
        <f aca="false">D359+E359-F359+G359-H359</f>
        <v>2700000</v>
      </c>
      <c r="J359" s="29" t="n">
        <f aca="false">IF(D359&lt;&gt;0,((I359/D359)-1)*100,0)</f>
        <v>0</v>
      </c>
    </row>
    <row r="360" customFormat="false" ht="11.25" hidden="false" customHeight="false" outlineLevel="0" collapsed="false">
      <c r="B360" s="28" t="s">
        <v>557</v>
      </c>
      <c r="C360" s="28" t="s">
        <v>558</v>
      </c>
      <c r="D360" s="29" t="n">
        <v>5500956.29</v>
      </c>
      <c r="E360" s="29" t="n">
        <v>0</v>
      </c>
      <c r="F360" s="29" t="n">
        <v>0</v>
      </c>
      <c r="G360" s="29" t="n">
        <v>0</v>
      </c>
      <c r="H360" s="29" t="n">
        <v>5200956.29</v>
      </c>
      <c r="I360" s="29" t="n">
        <f aca="false">D360+E360-F360+G360-H360</f>
        <v>300000</v>
      </c>
      <c r="J360" s="29" t="n">
        <f aca="false">IF(D360&lt;&gt;0,((I360/D360)-1)*100,0)</f>
        <v>-94.5464027673632</v>
      </c>
    </row>
    <row r="361" customFormat="false" ht="11.25" hidden="false" customHeight="false" outlineLevel="0" collapsed="false">
      <c r="B361" s="26" t="s">
        <v>559</v>
      </c>
      <c r="C361" s="26" t="s">
        <v>560</v>
      </c>
      <c r="D361" s="27" t="n">
        <v>0</v>
      </c>
      <c r="E361" s="27" t="n">
        <v>0</v>
      </c>
      <c r="F361" s="27" t="n">
        <v>0</v>
      </c>
      <c r="G361" s="27" t="n">
        <v>642500</v>
      </c>
      <c r="H361" s="27" t="n">
        <v>0</v>
      </c>
      <c r="I361" s="27" t="n">
        <f aca="false">D361+E361-F361+G361-H361</f>
        <v>642500</v>
      </c>
      <c r="J361" s="27" t="n">
        <f aca="false">IF(D361&lt;&gt;0,((I361/D361)-1)*100,0)</f>
        <v>0</v>
      </c>
    </row>
    <row r="362" customFormat="false" ht="11.25" hidden="false" customHeight="false" outlineLevel="0" collapsed="false">
      <c r="B362" s="26" t="s">
        <v>561</v>
      </c>
      <c r="C362" s="26" t="s">
        <v>85</v>
      </c>
      <c r="D362" s="27" t="n">
        <v>0</v>
      </c>
      <c r="E362" s="27" t="n">
        <v>0</v>
      </c>
      <c r="F362" s="27" t="n">
        <v>0</v>
      </c>
      <c r="G362" s="27" t="n">
        <v>642500</v>
      </c>
      <c r="H362" s="27" t="n">
        <v>0</v>
      </c>
      <c r="I362" s="27" t="n">
        <f aca="false">D362+E362-F362+G362-H362</f>
        <v>642500</v>
      </c>
      <c r="J362" s="27" t="n">
        <f aca="false">IF(D362&lt;&gt;0,((I362/D362)-1)*100,0)</f>
        <v>0</v>
      </c>
    </row>
    <row r="363" customFormat="false" ht="11.25" hidden="false" customHeight="false" outlineLevel="0" collapsed="false">
      <c r="B363" s="28" t="s">
        <v>562</v>
      </c>
      <c r="C363" s="28" t="s">
        <v>563</v>
      </c>
      <c r="D363" s="29" t="n">
        <v>0</v>
      </c>
      <c r="E363" s="29" t="n">
        <v>0</v>
      </c>
      <c r="F363" s="29" t="n">
        <v>0</v>
      </c>
      <c r="G363" s="29" t="n">
        <v>25000</v>
      </c>
      <c r="H363" s="29" t="n">
        <v>0</v>
      </c>
      <c r="I363" s="29" t="n">
        <f aca="false">D363+E363-F363+G363-H363</f>
        <v>25000</v>
      </c>
      <c r="J363" s="29" t="n">
        <f aca="false">IF(D363&lt;&gt;0,((I363/D363)-1)*100,0)</f>
        <v>0</v>
      </c>
    </row>
    <row r="364" customFormat="false" ht="11.25" hidden="false" customHeight="false" outlineLevel="0" collapsed="false">
      <c r="B364" s="28" t="s">
        <v>564</v>
      </c>
      <c r="C364" s="28" t="s">
        <v>565</v>
      </c>
      <c r="D364" s="29" t="n">
        <v>0</v>
      </c>
      <c r="E364" s="29" t="n">
        <v>0</v>
      </c>
      <c r="F364" s="29" t="n">
        <v>0</v>
      </c>
      <c r="G364" s="29" t="n">
        <v>286000</v>
      </c>
      <c r="H364" s="29" t="n">
        <v>0</v>
      </c>
      <c r="I364" s="29" t="n">
        <f aca="false">D364+E364-F364+G364-H364</f>
        <v>286000</v>
      </c>
      <c r="J364" s="29" t="n">
        <f aca="false">IF(D364&lt;&gt;0,((I364/D364)-1)*100,0)</f>
        <v>0</v>
      </c>
    </row>
    <row r="365" customFormat="false" ht="11.25" hidden="false" customHeight="false" outlineLevel="0" collapsed="false">
      <c r="B365" s="28" t="s">
        <v>566</v>
      </c>
      <c r="C365" s="28" t="s">
        <v>567</v>
      </c>
      <c r="D365" s="29" t="n">
        <v>0</v>
      </c>
      <c r="E365" s="29" t="n">
        <v>0</v>
      </c>
      <c r="F365" s="29" t="n">
        <v>0</v>
      </c>
      <c r="G365" s="29" t="n">
        <v>331500</v>
      </c>
      <c r="H365" s="29" t="n">
        <v>0</v>
      </c>
      <c r="I365" s="29" t="n">
        <f aca="false">D365+E365-F365+G365-H365</f>
        <v>331500</v>
      </c>
      <c r="J365" s="29" t="n">
        <f aca="false">IF(D365&lt;&gt;0,((I365/D365)-1)*100,0)</f>
        <v>0</v>
      </c>
    </row>
    <row r="366" customFormat="false" ht="11.25" hidden="false" customHeight="false" outlineLevel="0" collapsed="false">
      <c r="B366" s="26" t="s">
        <v>568</v>
      </c>
      <c r="C366" s="26" t="s">
        <v>569</v>
      </c>
      <c r="D366" s="27" t="n">
        <v>0</v>
      </c>
      <c r="E366" s="27" t="n">
        <v>7165912.7</v>
      </c>
      <c r="F366" s="27" t="n">
        <v>0</v>
      </c>
      <c r="G366" s="27" t="n">
        <v>0</v>
      </c>
      <c r="H366" s="27" t="n">
        <v>0</v>
      </c>
      <c r="I366" s="27" t="n">
        <f aca="false">D366+E366-F366+G366-H366</f>
        <v>7165912.7</v>
      </c>
      <c r="J366" s="27" t="n">
        <f aca="false">IF(D366&lt;&gt;0,((I366/D366)-1)*100,0)</f>
        <v>0</v>
      </c>
    </row>
    <row r="367" customFormat="false" ht="11.25" hidden="false" customHeight="false" outlineLevel="0" collapsed="false">
      <c r="B367" s="26" t="s">
        <v>570</v>
      </c>
      <c r="C367" s="26" t="s">
        <v>571</v>
      </c>
      <c r="D367" s="27" t="n">
        <v>0</v>
      </c>
      <c r="E367" s="27" t="n">
        <v>7165912.7</v>
      </c>
      <c r="F367" s="27" t="n">
        <v>0</v>
      </c>
      <c r="G367" s="27" t="n">
        <v>0</v>
      </c>
      <c r="H367" s="27" t="n">
        <v>0</v>
      </c>
      <c r="I367" s="27" t="n">
        <f aca="false">D367+E367-F367+G367-H367</f>
        <v>7165912.7</v>
      </c>
      <c r="J367" s="27" t="n">
        <f aca="false">IF(D367&lt;&gt;0,((I367/D367)-1)*100,0)</f>
        <v>0</v>
      </c>
    </row>
    <row r="368" customFormat="false" ht="11.25" hidden="false" customHeight="false" outlineLevel="0" collapsed="false">
      <c r="B368" s="28" t="s">
        <v>572</v>
      </c>
      <c r="C368" s="28" t="s">
        <v>573</v>
      </c>
      <c r="D368" s="29" t="n">
        <v>0</v>
      </c>
      <c r="E368" s="29" t="n">
        <v>7165912.7</v>
      </c>
      <c r="F368" s="29" t="n">
        <v>0</v>
      </c>
      <c r="G368" s="29" t="n">
        <v>0</v>
      </c>
      <c r="H368" s="29" t="n">
        <v>0</v>
      </c>
      <c r="I368" s="29" t="n">
        <f aca="false">D368+E368-F368+G368-H368</f>
        <v>7165912.7</v>
      </c>
      <c r="J368" s="29" t="n">
        <f aca="false">IF(D368&lt;&gt;0,((I368/D368)-1)*100,0)</f>
        <v>0</v>
      </c>
    </row>
    <row r="369" customFormat="false" ht="11.25" hidden="false" customHeight="false" outlineLevel="0" collapsed="false">
      <c r="B369" s="26" t="s">
        <v>574</v>
      </c>
      <c r="C369" s="26" t="s">
        <v>575</v>
      </c>
      <c r="D369" s="27" t="n">
        <v>15360.78</v>
      </c>
      <c r="E369" s="27" t="n">
        <v>32715</v>
      </c>
      <c r="F369" s="27" t="n">
        <v>11343.16</v>
      </c>
      <c r="G369" s="27" t="n">
        <v>186819.98</v>
      </c>
      <c r="H369" s="27" t="n">
        <v>35747.41</v>
      </c>
      <c r="I369" s="27" t="n">
        <f aca="false">D369+E369-F369+G369-H369</f>
        <v>187805.19</v>
      </c>
      <c r="J369" s="27" t="n">
        <f aca="false">IF(D369&lt;&gt;0,((I369/D369)-1)*100,0)</f>
        <v>1122.62795248679</v>
      </c>
    </row>
    <row r="370" customFormat="false" ht="11.25" hidden="false" customHeight="false" outlineLevel="0" collapsed="false">
      <c r="B370" s="26" t="s">
        <v>576</v>
      </c>
      <c r="C370" s="26" t="s">
        <v>25</v>
      </c>
      <c r="D370" s="27" t="n">
        <v>15360.78</v>
      </c>
      <c r="E370" s="27" t="n">
        <v>15.57</v>
      </c>
      <c r="F370" s="27" t="n">
        <v>0</v>
      </c>
      <c r="G370" s="27" t="n">
        <v>161984.36</v>
      </c>
      <c r="H370" s="27" t="n">
        <v>15360.78</v>
      </c>
      <c r="I370" s="27" t="n">
        <f aca="false">D370+E370-F370+G370-H370</f>
        <v>161999.93</v>
      </c>
      <c r="J370" s="27" t="n">
        <f aca="false">IF(D370&lt;&gt;0,((I370/D370)-1)*100,0)</f>
        <v>954.633488663987</v>
      </c>
    </row>
    <row r="371" customFormat="false" ht="11.25" hidden="false" customHeight="false" outlineLevel="0" collapsed="false">
      <c r="B371" s="28" t="s">
        <v>577</v>
      </c>
      <c r="C371" s="28" t="s">
        <v>575</v>
      </c>
      <c r="D371" s="29" t="n">
        <v>15360.78</v>
      </c>
      <c r="E371" s="29" t="n">
        <v>15.57</v>
      </c>
      <c r="F371" s="29" t="n">
        <v>0</v>
      </c>
      <c r="G371" s="29" t="n">
        <v>161505.26</v>
      </c>
      <c r="H371" s="29" t="n">
        <v>15360.78</v>
      </c>
      <c r="I371" s="29" t="n">
        <f aca="false">D371+E371-F371+G371-H371</f>
        <v>161520.83</v>
      </c>
      <c r="J371" s="29" t="n">
        <f aca="false">IF(D371&lt;&gt;0,((I371/D371)-1)*100,0)</f>
        <v>951.514506424804</v>
      </c>
    </row>
    <row r="372" customFormat="false" ht="11.25" hidden="false" customHeight="false" outlineLevel="0" collapsed="false">
      <c r="B372" s="28" t="s">
        <v>578</v>
      </c>
      <c r="C372" s="28" t="s">
        <v>579</v>
      </c>
      <c r="D372" s="29" t="n">
        <v>0</v>
      </c>
      <c r="E372" s="29" t="n">
        <v>0</v>
      </c>
      <c r="F372" s="29" t="n">
        <v>0</v>
      </c>
      <c r="G372" s="29" t="n">
        <v>479.1</v>
      </c>
      <c r="H372" s="29" t="n">
        <v>0</v>
      </c>
      <c r="I372" s="29" t="n">
        <f aca="false">D372+E372-F372+G372-H372</f>
        <v>479.1</v>
      </c>
      <c r="J372" s="29" t="n">
        <f aca="false">IF(D372&lt;&gt;0,((I372/D372)-1)*100,0)</f>
        <v>0</v>
      </c>
    </row>
    <row r="373" customFormat="false" ht="11.25" hidden="false" customHeight="false" outlineLevel="0" collapsed="false">
      <c r="B373" s="26" t="s">
        <v>580</v>
      </c>
      <c r="C373" s="26" t="s">
        <v>452</v>
      </c>
      <c r="D373" s="27" t="n">
        <v>0</v>
      </c>
      <c r="E373" s="27" t="n">
        <v>11845.44</v>
      </c>
      <c r="F373" s="27" t="n">
        <v>11343.16</v>
      </c>
      <c r="G373" s="27" t="n">
        <v>0</v>
      </c>
      <c r="H373" s="27" t="n">
        <v>0</v>
      </c>
      <c r="I373" s="27" t="n">
        <f aca="false">D373+E373-F373+G373-H373</f>
        <v>502.280000000001</v>
      </c>
      <c r="J373" s="27" t="n">
        <f aca="false">IF(D373&lt;&gt;0,((I373/D373)-1)*100,0)</f>
        <v>0</v>
      </c>
    </row>
    <row r="374" customFormat="false" ht="11.25" hidden="false" customHeight="false" outlineLevel="0" collapsed="false">
      <c r="B374" s="28" t="s">
        <v>581</v>
      </c>
      <c r="C374" s="28" t="s">
        <v>575</v>
      </c>
      <c r="D374" s="29" t="n">
        <v>0</v>
      </c>
      <c r="E374" s="29" t="n">
        <v>11845.44</v>
      </c>
      <c r="F374" s="29" t="n">
        <v>11343.16</v>
      </c>
      <c r="G374" s="29" t="n">
        <v>0</v>
      </c>
      <c r="H374" s="29" t="n">
        <v>0</v>
      </c>
      <c r="I374" s="29" t="n">
        <f aca="false">D374+E374-F374+G374-H374</f>
        <v>502.280000000001</v>
      </c>
      <c r="J374" s="29" t="n">
        <f aca="false">IF(D374&lt;&gt;0,((I374/D374)-1)*100,0)</f>
        <v>0</v>
      </c>
    </row>
    <row r="375" customFormat="false" ht="11.25" hidden="false" customHeight="false" outlineLevel="0" collapsed="false">
      <c r="B375" s="26" t="s">
        <v>582</v>
      </c>
      <c r="C375" s="26" t="s">
        <v>29</v>
      </c>
      <c r="D375" s="27" t="n">
        <v>0</v>
      </c>
      <c r="E375" s="27" t="n">
        <v>643.05</v>
      </c>
      <c r="F375" s="27" t="n">
        <v>0</v>
      </c>
      <c r="G375" s="27" t="n">
        <v>24582.91</v>
      </c>
      <c r="H375" s="27" t="n">
        <v>602.39</v>
      </c>
      <c r="I375" s="27" t="n">
        <f aca="false">D375+E375-F375+G375-H375</f>
        <v>24623.57</v>
      </c>
      <c r="J375" s="27" t="n">
        <f aca="false">IF(D375&lt;&gt;0,((I375/D375)-1)*100,0)</f>
        <v>0</v>
      </c>
    </row>
    <row r="376" customFormat="false" ht="11.25" hidden="false" customHeight="false" outlineLevel="0" collapsed="false">
      <c r="B376" s="28" t="s">
        <v>583</v>
      </c>
      <c r="C376" s="28" t="s">
        <v>575</v>
      </c>
      <c r="D376" s="29" t="n">
        <v>0</v>
      </c>
      <c r="E376" s="29" t="n">
        <v>643.05</v>
      </c>
      <c r="F376" s="29" t="n">
        <v>0</v>
      </c>
      <c r="G376" s="29" t="n">
        <v>24582.91</v>
      </c>
      <c r="H376" s="29" t="n">
        <v>602.39</v>
      </c>
      <c r="I376" s="29" t="n">
        <f aca="false">D376+E376-F376+G376-H376</f>
        <v>24623.57</v>
      </c>
      <c r="J376" s="29" t="n">
        <f aca="false">IF(D376&lt;&gt;0,((I376/D376)-1)*100,0)</f>
        <v>0</v>
      </c>
    </row>
    <row r="377" customFormat="false" ht="11.25" hidden="false" customHeight="false" outlineLevel="0" collapsed="false">
      <c r="B377" s="26" t="s">
        <v>584</v>
      </c>
      <c r="C377" s="26" t="s">
        <v>192</v>
      </c>
      <c r="D377" s="27" t="n">
        <v>0</v>
      </c>
      <c r="E377" s="27" t="n">
        <v>20109.21</v>
      </c>
      <c r="F377" s="27" t="n">
        <v>0</v>
      </c>
      <c r="G377" s="27" t="n">
        <v>252.71</v>
      </c>
      <c r="H377" s="27" t="n">
        <v>19784.24</v>
      </c>
      <c r="I377" s="27" t="n">
        <f aca="false">D377+E377-F377+G377-H377</f>
        <v>577.679999999997</v>
      </c>
      <c r="J377" s="27" t="n">
        <f aca="false">IF(D377&lt;&gt;0,((I377/D377)-1)*100,0)</f>
        <v>0</v>
      </c>
    </row>
    <row r="378" customFormat="false" ht="11.25" hidden="false" customHeight="false" outlineLevel="0" collapsed="false">
      <c r="B378" s="28" t="s">
        <v>585</v>
      </c>
      <c r="C378" s="28" t="s">
        <v>586</v>
      </c>
      <c r="D378" s="29" t="n">
        <v>0</v>
      </c>
      <c r="E378" s="29" t="n">
        <v>20109.21</v>
      </c>
      <c r="F378" s="29" t="n">
        <v>0</v>
      </c>
      <c r="G378" s="29" t="n">
        <v>252.71</v>
      </c>
      <c r="H378" s="29" t="n">
        <v>19784.24</v>
      </c>
      <c r="I378" s="29" t="n">
        <f aca="false">D378+E378-F378+G378-H378</f>
        <v>577.679999999997</v>
      </c>
      <c r="J378" s="29" t="n">
        <f aca="false">IF(D378&lt;&gt;0,((I378/D378)-1)*100,0)</f>
        <v>0</v>
      </c>
    </row>
    <row r="379" customFormat="false" ht="11.25" hidden="false" customHeight="false" outlineLevel="0" collapsed="false">
      <c r="B379" s="26" t="s">
        <v>587</v>
      </c>
      <c r="C379" s="26" t="s">
        <v>588</v>
      </c>
      <c r="D379" s="27" t="n">
        <v>0</v>
      </c>
      <c r="E379" s="27" t="n">
        <v>101.73</v>
      </c>
      <c r="F379" s="27" t="n">
        <v>0</v>
      </c>
      <c r="G379" s="27" t="n">
        <v>0</v>
      </c>
      <c r="H379" s="27" t="n">
        <v>0</v>
      </c>
      <c r="I379" s="27" t="n">
        <f aca="false">D379+E379-F379+G379-H379</f>
        <v>101.73</v>
      </c>
      <c r="J379" s="27" t="n">
        <f aca="false">IF(D379&lt;&gt;0,((I379/D379)-1)*100,0)</f>
        <v>0</v>
      </c>
    </row>
    <row r="380" customFormat="false" ht="11.25" hidden="false" customHeight="false" outlineLevel="0" collapsed="false">
      <c r="B380" s="28" t="s">
        <v>589</v>
      </c>
      <c r="C380" s="28" t="s">
        <v>575</v>
      </c>
      <c r="D380" s="29" t="n">
        <v>0</v>
      </c>
      <c r="E380" s="29" t="n">
        <v>101.73</v>
      </c>
      <c r="F380" s="29" t="n">
        <v>0</v>
      </c>
      <c r="G380" s="29" t="n">
        <v>0</v>
      </c>
      <c r="H380" s="29" t="n">
        <v>0</v>
      </c>
      <c r="I380" s="29" t="n">
        <f aca="false">D380+E380-F380+G380-H380</f>
        <v>101.73</v>
      </c>
      <c r="J380" s="29" t="n">
        <f aca="false">IF(D380&lt;&gt;0,((I380/D380)-1)*100,0)</f>
        <v>0</v>
      </c>
    </row>
    <row r="381" customFormat="false" ht="11.25" hidden="false" customHeight="false" outlineLevel="0" collapsed="false">
      <c r="B381" s="26" t="s">
        <v>590</v>
      </c>
      <c r="C381" s="26" t="s">
        <v>591</v>
      </c>
      <c r="D381" s="27" t="n">
        <v>498553.29</v>
      </c>
      <c r="E381" s="27" t="n">
        <v>0</v>
      </c>
      <c r="F381" s="27" t="n">
        <v>0</v>
      </c>
      <c r="G381" s="27" t="n">
        <v>2697202.81</v>
      </c>
      <c r="H381" s="27" t="n">
        <v>474105.48</v>
      </c>
      <c r="I381" s="27" t="n">
        <f aca="false">D381+E381-F381+G381-H381</f>
        <v>2721650.62</v>
      </c>
      <c r="J381" s="27" t="n">
        <f aca="false">IF(D381&lt;&gt;0,((I381/D381)-1)*100,0)</f>
        <v>445.909669957248</v>
      </c>
    </row>
    <row r="382" customFormat="false" ht="11.25" hidden="false" customHeight="false" outlineLevel="0" collapsed="false">
      <c r="B382" s="26" t="s">
        <v>592</v>
      </c>
      <c r="C382" s="26" t="s">
        <v>25</v>
      </c>
      <c r="D382" s="27" t="n">
        <v>498553.29</v>
      </c>
      <c r="E382" s="27" t="n">
        <v>0</v>
      </c>
      <c r="F382" s="27" t="n">
        <v>0</v>
      </c>
      <c r="G382" s="27" t="n">
        <v>2697202.81</v>
      </c>
      <c r="H382" s="27" t="n">
        <v>474105.48</v>
      </c>
      <c r="I382" s="27" t="n">
        <f aca="false">D382+E382-F382+G382-H382</f>
        <v>2721650.62</v>
      </c>
      <c r="J382" s="27" t="n">
        <f aca="false">IF(D382&lt;&gt;0,((I382/D382)-1)*100,0)</f>
        <v>445.909669957248</v>
      </c>
    </row>
    <row r="383" customFormat="false" ht="11.25" hidden="false" customHeight="false" outlineLevel="0" collapsed="false">
      <c r="B383" s="28" t="s">
        <v>593</v>
      </c>
      <c r="C383" s="28" t="s">
        <v>594</v>
      </c>
      <c r="D383" s="29" t="n">
        <v>498553.29</v>
      </c>
      <c r="E383" s="29" t="n">
        <v>0</v>
      </c>
      <c r="F383" s="29" t="n">
        <v>0</v>
      </c>
      <c r="G383" s="29" t="n">
        <v>487840.39</v>
      </c>
      <c r="H383" s="29" t="n">
        <v>474105.48</v>
      </c>
      <c r="I383" s="29" t="n">
        <f aca="false">D383+E383-F383+G383-H383</f>
        <v>512288.2</v>
      </c>
      <c r="J383" s="29" t="n">
        <f aca="false">IF(D383&lt;&gt;0,((I383/D383)-1)*100,0)</f>
        <v>2.7549532367944</v>
      </c>
    </row>
    <row r="384" customFormat="false" ht="11.25" hidden="false" customHeight="false" outlineLevel="0" collapsed="false">
      <c r="B384" s="28" t="s">
        <v>595</v>
      </c>
      <c r="C384" s="28" t="s">
        <v>596</v>
      </c>
      <c r="D384" s="29" t="n">
        <v>0</v>
      </c>
      <c r="E384" s="29" t="n">
        <v>0</v>
      </c>
      <c r="F384" s="29" t="n">
        <v>0</v>
      </c>
      <c r="G384" s="29" t="n">
        <v>860143.81</v>
      </c>
      <c r="H384" s="29" t="n">
        <v>0</v>
      </c>
      <c r="I384" s="29" t="n">
        <f aca="false">D384+E384-F384+G384-H384</f>
        <v>860143.81</v>
      </c>
      <c r="J384" s="29" t="n">
        <f aca="false">IF(D384&lt;&gt;0,((I384/D384)-1)*100,0)</f>
        <v>0</v>
      </c>
    </row>
    <row r="385" customFormat="false" ht="11.25" hidden="false" customHeight="false" outlineLevel="0" collapsed="false">
      <c r="B385" s="28" t="s">
        <v>597</v>
      </c>
      <c r="C385" s="28" t="s">
        <v>598</v>
      </c>
      <c r="D385" s="29" t="n">
        <v>0</v>
      </c>
      <c r="E385" s="29" t="n">
        <v>0</v>
      </c>
      <c r="F385" s="29" t="n">
        <v>0</v>
      </c>
      <c r="G385" s="29" t="n">
        <v>1349218.61</v>
      </c>
      <c r="H385" s="29" t="n">
        <v>0</v>
      </c>
      <c r="I385" s="29" t="n">
        <f aca="false">D385+E385-F385+G385-H385</f>
        <v>1349218.61</v>
      </c>
      <c r="J385" s="29" t="n">
        <f aca="false">IF(D385&lt;&gt;0,((I385/D385)-1)*100,0)</f>
        <v>0</v>
      </c>
    </row>
    <row r="386" customFormat="false" ht="11.25" hidden="false" customHeight="false" outlineLevel="0" collapsed="false">
      <c r="B386" s="26" t="s">
        <v>599</v>
      </c>
      <c r="C386" s="26" t="s">
        <v>600</v>
      </c>
      <c r="D386" s="27" t="n">
        <v>0</v>
      </c>
      <c r="E386" s="27" t="n">
        <v>0</v>
      </c>
      <c r="F386" s="27" t="n">
        <v>0</v>
      </c>
      <c r="G386" s="27" t="n">
        <v>7694</v>
      </c>
      <c r="H386" s="27" t="n">
        <v>0</v>
      </c>
      <c r="I386" s="27" t="n">
        <f aca="false">D386+E386-F386+G386-H386</f>
        <v>7694</v>
      </c>
      <c r="J386" s="27" t="n">
        <f aca="false">IF(D386&lt;&gt;0,((I386/D386)-1)*100,0)</f>
        <v>0</v>
      </c>
    </row>
    <row r="387" customFormat="false" ht="11.25" hidden="false" customHeight="false" outlineLevel="0" collapsed="false">
      <c r="B387" s="26" t="s">
        <v>601</v>
      </c>
      <c r="C387" s="26" t="s">
        <v>25</v>
      </c>
      <c r="D387" s="27" t="n">
        <v>0</v>
      </c>
      <c r="E387" s="27" t="n">
        <v>0</v>
      </c>
      <c r="F387" s="27" t="n">
        <v>0</v>
      </c>
      <c r="G387" s="27" t="n">
        <v>7694</v>
      </c>
      <c r="H387" s="27" t="n">
        <v>0</v>
      </c>
      <c r="I387" s="27" t="n">
        <f aca="false">D387+E387-F387+G387-H387</f>
        <v>7694</v>
      </c>
      <c r="J387" s="27" t="n">
        <f aca="false">IF(D387&lt;&gt;0,((I387/D387)-1)*100,0)</f>
        <v>0</v>
      </c>
    </row>
    <row r="388" customFormat="false" ht="11.25" hidden="false" customHeight="false" outlineLevel="0" collapsed="false">
      <c r="B388" s="28" t="s">
        <v>602</v>
      </c>
      <c r="C388" s="28" t="s">
        <v>603</v>
      </c>
      <c r="D388" s="29" t="n">
        <v>0</v>
      </c>
      <c r="E388" s="29" t="n">
        <v>0</v>
      </c>
      <c r="F388" s="29" t="n">
        <v>0</v>
      </c>
      <c r="G388" s="29" t="n">
        <v>7694</v>
      </c>
      <c r="H388" s="29" t="n">
        <v>0</v>
      </c>
      <c r="I388" s="29" t="n">
        <f aca="false">D388+E388-F388+G388-H388</f>
        <v>7694</v>
      </c>
      <c r="J388" s="29" t="n">
        <f aca="false">IF(D388&lt;&gt;0,((I388/D388)-1)*100,0)</f>
        <v>0</v>
      </c>
    </row>
    <row r="389" customFormat="false" ht="11.25" hidden="false" customHeight="false" outlineLevel="0" collapsed="false">
      <c r="B389" s="26" t="s">
        <v>604</v>
      </c>
      <c r="C389" s="26" t="s">
        <v>605</v>
      </c>
      <c r="D389" s="27" t="n">
        <v>0</v>
      </c>
      <c r="E389" s="27" t="n">
        <v>0</v>
      </c>
      <c r="F389" s="27" t="n">
        <v>0</v>
      </c>
      <c r="G389" s="27" t="n">
        <v>157103.72</v>
      </c>
      <c r="H389" s="27" t="n">
        <v>0</v>
      </c>
      <c r="I389" s="27" t="n">
        <f aca="false">D389+E389-F389+G389-H389</f>
        <v>157103.72</v>
      </c>
      <c r="J389" s="27" t="n">
        <f aca="false">IF(D389&lt;&gt;0,((I389/D389)-1)*100,0)</f>
        <v>0</v>
      </c>
    </row>
    <row r="390" customFormat="false" ht="11.25" hidden="false" customHeight="false" outlineLevel="0" collapsed="false">
      <c r="B390" s="26" t="s">
        <v>606</v>
      </c>
      <c r="C390" s="26" t="s">
        <v>25</v>
      </c>
      <c r="D390" s="27" t="n">
        <v>0</v>
      </c>
      <c r="E390" s="27" t="n">
        <v>0</v>
      </c>
      <c r="F390" s="27" t="n">
        <v>0</v>
      </c>
      <c r="G390" s="27" t="n">
        <v>69098</v>
      </c>
      <c r="H390" s="27" t="n">
        <v>0</v>
      </c>
      <c r="I390" s="27" t="n">
        <f aca="false">D390+E390-F390+G390-H390</f>
        <v>69098</v>
      </c>
      <c r="J390" s="27" t="n">
        <f aca="false">IF(D390&lt;&gt;0,((I390/D390)-1)*100,0)</f>
        <v>0</v>
      </c>
    </row>
    <row r="391" customFormat="false" ht="11.25" hidden="false" customHeight="false" outlineLevel="0" collapsed="false">
      <c r="B391" s="28" t="s">
        <v>607</v>
      </c>
      <c r="C391" s="28" t="s">
        <v>608</v>
      </c>
      <c r="D391" s="29" t="n">
        <v>0</v>
      </c>
      <c r="E391" s="29" t="n">
        <v>0</v>
      </c>
      <c r="F391" s="29" t="n">
        <v>0</v>
      </c>
      <c r="G391" s="29" t="n">
        <v>69098</v>
      </c>
      <c r="H391" s="29" t="n">
        <v>0</v>
      </c>
      <c r="I391" s="29" t="n">
        <f aca="false">D391+E391-F391+G391-H391</f>
        <v>69098</v>
      </c>
      <c r="J391" s="29" t="n">
        <f aca="false">IF(D391&lt;&gt;0,((I391/D391)-1)*100,0)</f>
        <v>0</v>
      </c>
    </row>
    <row r="392" customFormat="false" ht="11.25" hidden="false" customHeight="false" outlineLevel="0" collapsed="false">
      <c r="B392" s="26" t="s">
        <v>609</v>
      </c>
      <c r="C392" s="26" t="s">
        <v>29</v>
      </c>
      <c r="D392" s="27" t="n">
        <v>0</v>
      </c>
      <c r="E392" s="27" t="n">
        <v>0</v>
      </c>
      <c r="F392" s="27" t="n">
        <v>0</v>
      </c>
      <c r="G392" s="27" t="n">
        <v>88005.72</v>
      </c>
      <c r="H392" s="27" t="n">
        <v>0</v>
      </c>
      <c r="I392" s="27" t="n">
        <f aca="false">D392+E392-F392+G392-H392</f>
        <v>88005.72</v>
      </c>
      <c r="J392" s="27" t="n">
        <f aca="false">IF(D392&lt;&gt;0,((I392/D392)-1)*100,0)</f>
        <v>0</v>
      </c>
    </row>
    <row r="393" customFormat="false" ht="11.25" hidden="false" customHeight="false" outlineLevel="0" collapsed="false">
      <c r="B393" s="28" t="s">
        <v>610</v>
      </c>
      <c r="C393" s="28" t="s">
        <v>608</v>
      </c>
      <c r="D393" s="29" t="n">
        <v>0</v>
      </c>
      <c r="E393" s="29" t="n">
        <v>0</v>
      </c>
      <c r="F393" s="29" t="n">
        <v>0</v>
      </c>
      <c r="G393" s="29" t="n">
        <v>88005.72</v>
      </c>
      <c r="H393" s="29" t="n">
        <v>0</v>
      </c>
      <c r="I393" s="29" t="n">
        <f aca="false">D393+E393-F393+G393-H393</f>
        <v>88005.72</v>
      </c>
      <c r="J393" s="29" t="n">
        <f aca="false">IF(D393&lt;&gt;0,((I393/D393)-1)*100,0)</f>
        <v>0</v>
      </c>
    </row>
    <row r="394" customFormat="false" ht="11.25" hidden="false" customHeight="false" outlineLevel="0" collapsed="false">
      <c r="B394" s="26" t="s">
        <v>611</v>
      </c>
      <c r="C394" s="26" t="s">
        <v>612</v>
      </c>
      <c r="D394" s="27" t="n">
        <v>0</v>
      </c>
      <c r="E394" s="27" t="n">
        <v>0</v>
      </c>
      <c r="F394" s="27" t="n">
        <v>0</v>
      </c>
      <c r="G394" s="27" t="n">
        <v>53708</v>
      </c>
      <c r="H394" s="27" t="n">
        <v>26680</v>
      </c>
      <c r="I394" s="27" t="n">
        <f aca="false">D394+E394-F394+G394-H394</f>
        <v>27028</v>
      </c>
      <c r="J394" s="27" t="n">
        <f aca="false">IF(D394&lt;&gt;0,((I394/D394)-1)*100,0)</f>
        <v>0</v>
      </c>
    </row>
    <row r="395" customFormat="false" ht="11.25" hidden="false" customHeight="false" outlineLevel="0" collapsed="false">
      <c r="B395" s="26" t="s">
        <v>613</v>
      </c>
      <c r="C395" s="26" t="s">
        <v>29</v>
      </c>
      <c r="D395" s="27" t="n">
        <v>0</v>
      </c>
      <c r="E395" s="27" t="n">
        <v>0</v>
      </c>
      <c r="F395" s="27" t="n">
        <v>0</v>
      </c>
      <c r="G395" s="27" t="n">
        <v>53708</v>
      </c>
      <c r="H395" s="27" t="n">
        <v>26680</v>
      </c>
      <c r="I395" s="27" t="n">
        <f aca="false">D395+E395-F395+G395-H395</f>
        <v>27028</v>
      </c>
      <c r="J395" s="27" t="n">
        <f aca="false">IF(D395&lt;&gt;0,((I395/D395)-1)*100,0)</f>
        <v>0</v>
      </c>
    </row>
    <row r="396" customFormat="false" ht="11.25" hidden="false" customHeight="false" outlineLevel="0" collapsed="false">
      <c r="B396" s="28" t="s">
        <v>614</v>
      </c>
      <c r="C396" s="28" t="s">
        <v>615</v>
      </c>
      <c r="D396" s="29" t="n">
        <v>0</v>
      </c>
      <c r="E396" s="29" t="n">
        <v>0</v>
      </c>
      <c r="F396" s="29" t="n">
        <v>0</v>
      </c>
      <c r="G396" s="29" t="n">
        <v>53708</v>
      </c>
      <c r="H396" s="29" t="n">
        <v>26680</v>
      </c>
      <c r="I396" s="29" t="n">
        <f aca="false">D396+E396-F396+G396-H396</f>
        <v>27028</v>
      </c>
      <c r="J396" s="29" t="n">
        <f aca="false">IF(D396&lt;&gt;0,((I396/D396)-1)*100,0)</f>
        <v>0</v>
      </c>
    </row>
    <row r="397" customFormat="false" ht="11.25" hidden="false" customHeight="false" outlineLevel="0" collapsed="false">
      <c r="B397" s="26" t="s">
        <v>616</v>
      </c>
      <c r="C397" s="26" t="s">
        <v>617</v>
      </c>
      <c r="D397" s="27" t="n">
        <v>1741785.54</v>
      </c>
      <c r="E397" s="27" t="n">
        <v>0</v>
      </c>
      <c r="F397" s="27" t="n">
        <v>0</v>
      </c>
      <c r="G397" s="27" t="n">
        <v>1193244.87</v>
      </c>
      <c r="H397" s="27" t="n">
        <v>725305.74</v>
      </c>
      <c r="I397" s="27" t="n">
        <f aca="false">D397+E397-F397+G397-H397</f>
        <v>2209724.67</v>
      </c>
      <c r="J397" s="27" t="n">
        <f aca="false">IF(D397&lt;&gt;0,((I397/D397)-1)*100,0)</f>
        <v>26.8654848288613</v>
      </c>
    </row>
    <row r="398" customFormat="false" ht="11.25" hidden="false" customHeight="false" outlineLevel="0" collapsed="false">
      <c r="B398" s="26" t="s">
        <v>618</v>
      </c>
      <c r="C398" s="26" t="s">
        <v>25</v>
      </c>
      <c r="D398" s="27" t="n">
        <v>770785.53</v>
      </c>
      <c r="E398" s="27" t="n">
        <v>0</v>
      </c>
      <c r="F398" s="27" t="n">
        <v>0</v>
      </c>
      <c r="G398" s="27" t="n">
        <v>442809.7</v>
      </c>
      <c r="H398" s="27" t="n">
        <v>685096.67</v>
      </c>
      <c r="I398" s="27" t="n">
        <f aca="false">D398+E398-F398+G398-H398</f>
        <v>528498.56</v>
      </c>
      <c r="J398" s="27" t="n">
        <f aca="false">IF(D398&lt;&gt;0,((I398/D398)-1)*100,0)</f>
        <v>-31.4337725047848</v>
      </c>
    </row>
    <row r="399" customFormat="false" ht="11.25" hidden="false" customHeight="false" outlineLevel="0" collapsed="false">
      <c r="B399" s="28" t="s">
        <v>619</v>
      </c>
      <c r="C399" s="28" t="s">
        <v>620</v>
      </c>
      <c r="D399" s="29" t="n">
        <v>770785.53</v>
      </c>
      <c r="E399" s="29" t="n">
        <v>0</v>
      </c>
      <c r="F399" s="29" t="n">
        <v>0</v>
      </c>
      <c r="G399" s="29" t="n">
        <v>442809.7</v>
      </c>
      <c r="H399" s="29" t="n">
        <v>685096.67</v>
      </c>
      <c r="I399" s="29" t="n">
        <f aca="false">D399+E399-F399+G399-H399</f>
        <v>528498.56</v>
      </c>
      <c r="J399" s="29" t="n">
        <f aca="false">IF(D399&lt;&gt;0,((I399/D399)-1)*100,0)</f>
        <v>-31.4337725047848</v>
      </c>
    </row>
    <row r="400" customFormat="false" ht="11.25" hidden="false" customHeight="false" outlineLevel="0" collapsed="false">
      <c r="B400" s="26" t="s">
        <v>621</v>
      </c>
      <c r="C400" s="26" t="s">
        <v>29</v>
      </c>
      <c r="D400" s="27" t="n">
        <v>971000.01</v>
      </c>
      <c r="E400" s="27" t="n">
        <v>0</v>
      </c>
      <c r="F400" s="27" t="n">
        <v>0</v>
      </c>
      <c r="G400" s="27" t="n">
        <v>750435.17</v>
      </c>
      <c r="H400" s="27" t="n">
        <v>40209.07</v>
      </c>
      <c r="I400" s="27" t="n">
        <f aca="false">D400+E400-F400+G400-H400</f>
        <v>1681226.11</v>
      </c>
      <c r="J400" s="27" t="n">
        <f aca="false">IF(D400&lt;&gt;0,((I400/D400)-1)*100,0)</f>
        <v>73.1437788553679</v>
      </c>
    </row>
    <row r="401" customFormat="false" ht="11.25" hidden="false" customHeight="false" outlineLevel="0" collapsed="false">
      <c r="B401" s="28" t="s">
        <v>622</v>
      </c>
      <c r="C401" s="28" t="s">
        <v>620</v>
      </c>
      <c r="D401" s="29" t="n">
        <v>971000.01</v>
      </c>
      <c r="E401" s="29" t="n">
        <v>0</v>
      </c>
      <c r="F401" s="29" t="n">
        <v>0</v>
      </c>
      <c r="G401" s="29" t="n">
        <v>750435.17</v>
      </c>
      <c r="H401" s="29" t="n">
        <v>40209.07</v>
      </c>
      <c r="I401" s="29" t="n">
        <f aca="false">D401+E401-F401+G401-H401</f>
        <v>1681226.11</v>
      </c>
      <c r="J401" s="29" t="n">
        <f aca="false">IF(D401&lt;&gt;0,((I401/D401)-1)*100,0)</f>
        <v>73.1437788553679</v>
      </c>
    </row>
    <row r="402" customFormat="false" ht="11.25" hidden="false" customHeight="false" outlineLevel="0" collapsed="false">
      <c r="B402" s="26" t="s">
        <v>623</v>
      </c>
      <c r="C402" s="26" t="s">
        <v>624</v>
      </c>
      <c r="D402" s="27" t="n">
        <v>0</v>
      </c>
      <c r="E402" s="27" t="n">
        <v>0</v>
      </c>
      <c r="F402" s="27" t="n">
        <v>0</v>
      </c>
      <c r="G402" s="27" t="n">
        <v>23872.8</v>
      </c>
      <c r="H402" s="27" t="n">
        <v>0</v>
      </c>
      <c r="I402" s="27" t="n">
        <f aca="false">D402+E402-F402+G402-H402</f>
        <v>23872.8</v>
      </c>
      <c r="J402" s="27" t="n">
        <f aca="false">IF(D402&lt;&gt;0,((I402/D402)-1)*100,0)</f>
        <v>0</v>
      </c>
    </row>
    <row r="403" customFormat="false" ht="11.25" hidden="false" customHeight="false" outlineLevel="0" collapsed="false">
      <c r="B403" s="26" t="s">
        <v>625</v>
      </c>
      <c r="C403" s="26" t="s">
        <v>25</v>
      </c>
      <c r="D403" s="27" t="n">
        <v>0</v>
      </c>
      <c r="E403" s="27" t="n">
        <v>0</v>
      </c>
      <c r="F403" s="27" t="n">
        <v>0</v>
      </c>
      <c r="G403" s="27" t="n">
        <v>23872.8</v>
      </c>
      <c r="H403" s="27" t="n">
        <v>0</v>
      </c>
      <c r="I403" s="27" t="n">
        <f aca="false">D403+E403-F403+G403-H403</f>
        <v>23872.8</v>
      </c>
      <c r="J403" s="27" t="n">
        <f aca="false">IF(D403&lt;&gt;0,((I403/D403)-1)*100,0)</f>
        <v>0</v>
      </c>
    </row>
    <row r="404" customFormat="false" ht="11.25" hidden="false" customHeight="false" outlineLevel="0" collapsed="false">
      <c r="B404" s="28" t="s">
        <v>626</v>
      </c>
      <c r="C404" s="28" t="s">
        <v>627</v>
      </c>
      <c r="D404" s="29" t="n">
        <v>0</v>
      </c>
      <c r="E404" s="29" t="n">
        <v>0</v>
      </c>
      <c r="F404" s="29" t="n">
        <v>0</v>
      </c>
      <c r="G404" s="29" t="n">
        <v>23872.8</v>
      </c>
      <c r="H404" s="29" t="n">
        <v>0</v>
      </c>
      <c r="I404" s="29" t="n">
        <f aca="false">D404+E404-F404+G404-H404</f>
        <v>23872.8</v>
      </c>
      <c r="J404" s="29" t="n">
        <f aca="false">IF(D404&lt;&gt;0,((I404/D404)-1)*100,0)</f>
        <v>0</v>
      </c>
    </row>
    <row r="405" customFormat="false" ht="11.25" hidden="false" customHeight="false" outlineLevel="0" collapsed="false">
      <c r="B405" s="26" t="s">
        <v>628</v>
      </c>
      <c r="C405" s="26" t="s">
        <v>629</v>
      </c>
      <c r="D405" s="27" t="n">
        <v>0</v>
      </c>
      <c r="E405" s="27" t="n">
        <v>0</v>
      </c>
      <c r="F405" s="27" t="n">
        <v>0</v>
      </c>
      <c r="G405" s="27" t="n">
        <v>297616</v>
      </c>
      <c r="H405" s="27" t="n">
        <v>0</v>
      </c>
      <c r="I405" s="27" t="n">
        <f aca="false">D405+E405-F405+G405-H405</f>
        <v>297616</v>
      </c>
      <c r="J405" s="27" t="n">
        <f aca="false">IF(D405&lt;&gt;0,((I405/D405)-1)*100,0)</f>
        <v>0</v>
      </c>
    </row>
    <row r="406" customFormat="false" ht="11.25" hidden="false" customHeight="false" outlineLevel="0" collapsed="false">
      <c r="B406" s="26" t="s">
        <v>630</v>
      </c>
      <c r="C406" s="26" t="s">
        <v>25</v>
      </c>
      <c r="D406" s="27" t="n">
        <v>0</v>
      </c>
      <c r="E406" s="27" t="n">
        <v>0</v>
      </c>
      <c r="F406" s="27" t="n">
        <v>0</v>
      </c>
      <c r="G406" s="27" t="n">
        <v>297616</v>
      </c>
      <c r="H406" s="27" t="n">
        <v>0</v>
      </c>
      <c r="I406" s="27" t="n">
        <f aca="false">D406+E406-F406+G406-H406</f>
        <v>297616</v>
      </c>
      <c r="J406" s="27" t="n">
        <f aca="false">IF(D406&lt;&gt;0,((I406/D406)-1)*100,0)</f>
        <v>0</v>
      </c>
    </row>
    <row r="407" customFormat="false" ht="11.25" hidden="false" customHeight="false" outlineLevel="0" collapsed="false">
      <c r="B407" s="28" t="s">
        <v>631</v>
      </c>
      <c r="C407" s="28" t="s">
        <v>632</v>
      </c>
      <c r="D407" s="29" t="n">
        <v>0</v>
      </c>
      <c r="E407" s="29" t="n">
        <v>0</v>
      </c>
      <c r="F407" s="29" t="n">
        <v>0</v>
      </c>
      <c r="G407" s="29" t="n">
        <v>297616</v>
      </c>
      <c r="H407" s="29" t="n">
        <v>0</v>
      </c>
      <c r="I407" s="29" t="n">
        <f aca="false">D407+E407-F407+G407-H407</f>
        <v>297616</v>
      </c>
      <c r="J407" s="29" t="n">
        <f aca="false">IF(D407&lt;&gt;0,((I407/D407)-1)*100,0)</f>
        <v>0</v>
      </c>
    </row>
    <row r="408" customFormat="false" ht="11.25" hidden="false" customHeight="false" outlineLevel="0" collapsed="false">
      <c r="B408" s="26" t="s">
        <v>633</v>
      </c>
      <c r="C408" s="26" t="s">
        <v>634</v>
      </c>
      <c r="D408" s="27" t="n">
        <v>0</v>
      </c>
      <c r="E408" s="27" t="n">
        <v>0</v>
      </c>
      <c r="F408" s="27" t="n">
        <v>0</v>
      </c>
      <c r="G408" s="27" t="n">
        <v>509420.58</v>
      </c>
      <c r="H408" s="27" t="n">
        <v>0</v>
      </c>
      <c r="I408" s="27" t="n">
        <f aca="false">D408+E408-F408+G408-H408</f>
        <v>509420.58</v>
      </c>
      <c r="J408" s="27" t="n">
        <f aca="false">IF(D408&lt;&gt;0,((I408/D408)-1)*100,0)</f>
        <v>0</v>
      </c>
    </row>
    <row r="409" customFormat="false" ht="11.25" hidden="false" customHeight="false" outlineLevel="0" collapsed="false">
      <c r="B409" s="26" t="s">
        <v>635</v>
      </c>
      <c r="C409" s="26" t="s">
        <v>25</v>
      </c>
      <c r="D409" s="27" t="n">
        <v>0</v>
      </c>
      <c r="E409" s="27" t="n">
        <v>0</v>
      </c>
      <c r="F409" s="27" t="n">
        <v>0</v>
      </c>
      <c r="G409" s="27" t="n">
        <v>509420.58</v>
      </c>
      <c r="H409" s="27" t="n">
        <v>0</v>
      </c>
      <c r="I409" s="27" t="n">
        <f aca="false">D409+E409-F409+G409-H409</f>
        <v>509420.58</v>
      </c>
      <c r="J409" s="27" t="n">
        <f aca="false">IF(D409&lt;&gt;0,((I409/D409)-1)*100,0)</f>
        <v>0</v>
      </c>
    </row>
    <row r="410" customFormat="false" ht="11.25" hidden="false" customHeight="false" outlineLevel="0" collapsed="false">
      <c r="B410" s="28" t="s">
        <v>636</v>
      </c>
      <c r="C410" s="28" t="s">
        <v>634</v>
      </c>
      <c r="D410" s="29" t="n">
        <v>0</v>
      </c>
      <c r="E410" s="29" t="n">
        <v>0</v>
      </c>
      <c r="F410" s="29" t="n">
        <v>0</v>
      </c>
      <c r="G410" s="29" t="n">
        <v>2900</v>
      </c>
      <c r="H410" s="29" t="n">
        <v>0</v>
      </c>
      <c r="I410" s="29" t="n">
        <f aca="false">D410+E410-F410+G410-H410</f>
        <v>2900</v>
      </c>
      <c r="J410" s="29" t="n">
        <f aca="false">IF(D410&lt;&gt;0,((I410/D410)-1)*100,0)</f>
        <v>0</v>
      </c>
    </row>
    <row r="411" customFormat="false" ht="11.25" hidden="false" customHeight="false" outlineLevel="0" collapsed="false">
      <c r="B411" s="28" t="s">
        <v>637</v>
      </c>
      <c r="C411" s="28" t="s">
        <v>638</v>
      </c>
      <c r="D411" s="29" t="n">
        <v>0</v>
      </c>
      <c r="E411" s="29" t="n">
        <v>0</v>
      </c>
      <c r="F411" s="29" t="n">
        <v>0</v>
      </c>
      <c r="G411" s="29" t="n">
        <v>506520.58</v>
      </c>
      <c r="H411" s="29" t="n">
        <v>0</v>
      </c>
      <c r="I411" s="29" t="n">
        <f aca="false">D411+E411-F411+G411-H411</f>
        <v>506520.58</v>
      </c>
      <c r="J411" s="29" t="n">
        <f aca="false">IF(D411&lt;&gt;0,((I411/D411)-1)*100,0)</f>
        <v>0</v>
      </c>
    </row>
    <row r="412" customFormat="false" ht="11.25" hidden="false" customHeight="false" outlineLevel="0" collapsed="false">
      <c r="B412" s="26" t="s">
        <v>639</v>
      </c>
      <c r="C412" s="26" t="s">
        <v>640</v>
      </c>
      <c r="D412" s="27" t="n">
        <v>1157500</v>
      </c>
      <c r="E412" s="27" t="n">
        <v>0</v>
      </c>
      <c r="F412" s="27" t="n">
        <v>0</v>
      </c>
      <c r="G412" s="27" t="n">
        <v>2744140.32</v>
      </c>
      <c r="H412" s="27" t="n">
        <v>0</v>
      </c>
      <c r="I412" s="27" t="n">
        <f aca="false">D412+E412-F412+G412-H412</f>
        <v>3901640.32</v>
      </c>
      <c r="J412" s="27" t="n">
        <f aca="false">IF(D412&lt;&gt;0,((I412/D412)-1)*100,0)</f>
        <v>237.074757667387</v>
      </c>
    </row>
    <row r="413" customFormat="false" ht="11.25" hidden="false" customHeight="false" outlineLevel="0" collapsed="false">
      <c r="B413" s="26" t="s">
        <v>641</v>
      </c>
      <c r="C413" s="26" t="s">
        <v>25</v>
      </c>
      <c r="D413" s="27" t="n">
        <v>1157500</v>
      </c>
      <c r="E413" s="27" t="n">
        <v>0</v>
      </c>
      <c r="F413" s="27" t="n">
        <v>0</v>
      </c>
      <c r="G413" s="27" t="n">
        <v>2494140.32</v>
      </c>
      <c r="H413" s="27" t="n">
        <v>0</v>
      </c>
      <c r="I413" s="27" t="n">
        <f aca="false">D413+E413-F413+G413-H413</f>
        <v>3651640.32</v>
      </c>
      <c r="J413" s="27" t="n">
        <f aca="false">IF(D413&lt;&gt;0,((I413/D413)-1)*100,0)</f>
        <v>215.476485529158</v>
      </c>
    </row>
    <row r="414" customFormat="false" ht="11.25" hidden="false" customHeight="false" outlineLevel="0" collapsed="false">
      <c r="B414" s="28" t="s">
        <v>642</v>
      </c>
      <c r="C414" s="28" t="s">
        <v>643</v>
      </c>
      <c r="D414" s="29" t="n">
        <v>1157500</v>
      </c>
      <c r="E414" s="29" t="n">
        <v>0</v>
      </c>
      <c r="F414" s="29" t="n">
        <v>0</v>
      </c>
      <c r="G414" s="29" t="n">
        <v>2494140.32</v>
      </c>
      <c r="H414" s="29" t="n">
        <v>0</v>
      </c>
      <c r="I414" s="29" t="n">
        <f aca="false">D414+E414-F414+G414-H414</f>
        <v>3651640.32</v>
      </c>
      <c r="J414" s="29" t="n">
        <f aca="false">IF(D414&lt;&gt;0,((I414/D414)-1)*100,0)</f>
        <v>215.476485529158</v>
      </c>
    </row>
    <row r="415" customFormat="false" ht="11.25" hidden="false" customHeight="false" outlineLevel="0" collapsed="false">
      <c r="B415" s="26" t="s">
        <v>644</v>
      </c>
      <c r="C415" s="26" t="s">
        <v>192</v>
      </c>
      <c r="D415" s="27" t="n">
        <v>0</v>
      </c>
      <c r="E415" s="27" t="n">
        <v>0</v>
      </c>
      <c r="F415" s="27" t="n">
        <v>0</v>
      </c>
      <c r="G415" s="27" t="n">
        <v>250000</v>
      </c>
      <c r="H415" s="27" t="n">
        <v>0</v>
      </c>
      <c r="I415" s="27" t="n">
        <f aca="false">D415+E415-F415+G415-H415</f>
        <v>250000</v>
      </c>
      <c r="J415" s="27" t="n">
        <f aca="false">IF(D415&lt;&gt;0,((I415/D415)-1)*100,0)</f>
        <v>0</v>
      </c>
    </row>
    <row r="416" customFormat="false" ht="11.25" hidden="false" customHeight="false" outlineLevel="0" collapsed="false">
      <c r="B416" s="26" t="s">
        <v>645</v>
      </c>
      <c r="C416" s="26" t="s">
        <v>85</v>
      </c>
      <c r="D416" s="27" t="n">
        <v>0</v>
      </c>
      <c r="E416" s="27" t="n">
        <v>0</v>
      </c>
      <c r="F416" s="27" t="n">
        <v>0</v>
      </c>
      <c r="G416" s="27" t="n">
        <v>250000</v>
      </c>
      <c r="H416" s="27" t="n">
        <v>0</v>
      </c>
      <c r="I416" s="27" t="n">
        <f aca="false">D416+E416-F416+G416-H416</f>
        <v>250000</v>
      </c>
      <c r="J416" s="27" t="n">
        <f aca="false">IF(D416&lt;&gt;0,((I416/D416)-1)*100,0)</f>
        <v>0</v>
      </c>
    </row>
    <row r="417" customFormat="false" ht="11.25" hidden="false" customHeight="false" outlineLevel="0" collapsed="false">
      <c r="B417" s="28" t="s">
        <v>646</v>
      </c>
      <c r="C417" s="28" t="s">
        <v>647</v>
      </c>
      <c r="D417" s="29" t="n">
        <v>0</v>
      </c>
      <c r="E417" s="29" t="n">
        <v>0</v>
      </c>
      <c r="F417" s="29" t="n">
        <v>0</v>
      </c>
      <c r="G417" s="29" t="n">
        <v>250000</v>
      </c>
      <c r="H417" s="29" t="n">
        <v>0</v>
      </c>
      <c r="I417" s="29" t="n">
        <f aca="false">D417+E417-F417+G417-H417</f>
        <v>250000</v>
      </c>
      <c r="J417" s="29" t="n">
        <f aca="false">IF(D417&lt;&gt;0,((I417/D417)-1)*100,0)</f>
        <v>0</v>
      </c>
    </row>
    <row r="418" customFormat="false" ht="11.25" hidden="false" customHeight="false" outlineLevel="0" collapsed="false">
      <c r="B418" s="26" t="s">
        <v>648</v>
      </c>
      <c r="C418" s="26" t="s">
        <v>649</v>
      </c>
      <c r="D418" s="27" t="n">
        <v>0</v>
      </c>
      <c r="E418" s="27" t="n">
        <v>0</v>
      </c>
      <c r="F418" s="27" t="n">
        <v>0</v>
      </c>
      <c r="G418" s="27" t="n">
        <v>270888</v>
      </c>
      <c r="H418" s="27" t="n">
        <v>0</v>
      </c>
      <c r="I418" s="27" t="n">
        <f aca="false">D418+E418-F418+G418-H418</f>
        <v>270888</v>
      </c>
      <c r="J418" s="27" t="n">
        <f aca="false">IF(D418&lt;&gt;0,((I418/D418)-1)*100,0)</f>
        <v>0</v>
      </c>
    </row>
    <row r="419" customFormat="false" ht="11.25" hidden="false" customHeight="false" outlineLevel="0" collapsed="false">
      <c r="B419" s="26" t="s">
        <v>650</v>
      </c>
      <c r="C419" s="26" t="s">
        <v>25</v>
      </c>
      <c r="D419" s="27" t="n">
        <v>0</v>
      </c>
      <c r="E419" s="27" t="n">
        <v>0</v>
      </c>
      <c r="F419" s="27" t="n">
        <v>0</v>
      </c>
      <c r="G419" s="27" t="n">
        <v>270888</v>
      </c>
      <c r="H419" s="27" t="n">
        <v>0</v>
      </c>
      <c r="I419" s="27" t="n">
        <f aca="false">D419+E419-F419+G419-H419</f>
        <v>270888</v>
      </c>
      <c r="J419" s="27" t="n">
        <f aca="false">IF(D419&lt;&gt;0,((I419/D419)-1)*100,0)</f>
        <v>0</v>
      </c>
    </row>
    <row r="420" customFormat="false" ht="11.25" hidden="false" customHeight="false" outlineLevel="0" collapsed="false">
      <c r="B420" s="28" t="s">
        <v>651</v>
      </c>
      <c r="C420" s="28" t="s">
        <v>652</v>
      </c>
      <c r="D420" s="29" t="n">
        <v>0</v>
      </c>
      <c r="E420" s="29" t="n">
        <v>0</v>
      </c>
      <c r="F420" s="29" t="n">
        <v>0</v>
      </c>
      <c r="G420" s="29" t="n">
        <v>270888</v>
      </c>
      <c r="H420" s="29" t="n">
        <v>0</v>
      </c>
      <c r="I420" s="29" t="n">
        <f aca="false">D420+E420-F420+G420-H420</f>
        <v>270888</v>
      </c>
      <c r="J420" s="29" t="n">
        <f aca="false">IF(D420&lt;&gt;0,((I420/D420)-1)*100,0)</f>
        <v>0</v>
      </c>
    </row>
    <row r="421" customFormat="false" ht="11.25" hidden="false" customHeight="false" outlineLevel="0" collapsed="false">
      <c r="B421" s="26" t="s">
        <v>653</v>
      </c>
      <c r="C421" s="26" t="s">
        <v>654</v>
      </c>
      <c r="D421" s="27" t="n">
        <v>0</v>
      </c>
      <c r="E421" s="27" t="n">
        <v>0</v>
      </c>
      <c r="F421" s="27" t="n">
        <v>0</v>
      </c>
      <c r="G421" s="27" t="n">
        <v>56912.5</v>
      </c>
      <c r="H421" s="27" t="n">
        <v>0</v>
      </c>
      <c r="I421" s="27" t="n">
        <f aca="false">D421+E421-F421+G421-H421</f>
        <v>56912.5</v>
      </c>
      <c r="J421" s="27" t="n">
        <f aca="false">IF(D421&lt;&gt;0,((I421/D421)-1)*100,0)</f>
        <v>0</v>
      </c>
    </row>
    <row r="422" customFormat="false" ht="11.25" hidden="false" customHeight="false" outlineLevel="0" collapsed="false">
      <c r="B422" s="26" t="s">
        <v>655</v>
      </c>
      <c r="C422" s="26" t="s">
        <v>25</v>
      </c>
      <c r="D422" s="27" t="n">
        <v>0</v>
      </c>
      <c r="E422" s="27" t="n">
        <v>0</v>
      </c>
      <c r="F422" s="27" t="n">
        <v>0</v>
      </c>
      <c r="G422" s="27" t="n">
        <v>56912.5</v>
      </c>
      <c r="H422" s="27" t="n">
        <v>0</v>
      </c>
      <c r="I422" s="27" t="n">
        <f aca="false">D422+E422-F422+G422-H422</f>
        <v>56912.5</v>
      </c>
      <c r="J422" s="27" t="n">
        <f aca="false">IF(D422&lt;&gt;0,((I422/D422)-1)*100,0)</f>
        <v>0</v>
      </c>
    </row>
    <row r="423" customFormat="false" ht="11.25" hidden="false" customHeight="false" outlineLevel="0" collapsed="false">
      <c r="B423" s="28" t="s">
        <v>656</v>
      </c>
      <c r="C423" s="28" t="s">
        <v>654</v>
      </c>
      <c r="D423" s="29" t="n">
        <v>0</v>
      </c>
      <c r="E423" s="29" t="n">
        <v>0</v>
      </c>
      <c r="F423" s="29" t="n">
        <v>0</v>
      </c>
      <c r="G423" s="29" t="n">
        <v>56912.5</v>
      </c>
      <c r="H423" s="29" t="n">
        <v>0</v>
      </c>
      <c r="I423" s="29" t="n">
        <f aca="false">D423+E423-F423+G423-H423</f>
        <v>56912.5</v>
      </c>
      <c r="J423" s="29" t="n">
        <f aca="false">IF(D423&lt;&gt;0,((I423/D423)-1)*100,0)</f>
        <v>0</v>
      </c>
    </row>
    <row r="424" customFormat="false" ht="11.25" hidden="false" customHeight="false" outlineLevel="0" collapsed="false">
      <c r="B424" s="26" t="s">
        <v>657</v>
      </c>
      <c r="C424" s="26" t="s">
        <v>658</v>
      </c>
      <c r="D424" s="27" t="n">
        <v>0</v>
      </c>
      <c r="E424" s="27" t="n">
        <v>0</v>
      </c>
      <c r="F424" s="27" t="n">
        <v>0</v>
      </c>
      <c r="G424" s="27" t="n">
        <v>3712</v>
      </c>
      <c r="H424" s="27" t="n">
        <v>0</v>
      </c>
      <c r="I424" s="27" t="n">
        <f aca="false">D424+E424-F424+G424-H424</f>
        <v>3712</v>
      </c>
      <c r="J424" s="27" t="n">
        <f aca="false">IF(D424&lt;&gt;0,((I424/D424)-1)*100,0)</f>
        <v>0</v>
      </c>
    </row>
    <row r="425" customFormat="false" ht="11.25" hidden="false" customHeight="false" outlineLevel="0" collapsed="false">
      <c r="B425" s="26" t="s">
        <v>659</v>
      </c>
      <c r="C425" s="26" t="s">
        <v>25</v>
      </c>
      <c r="D425" s="27" t="n">
        <v>0</v>
      </c>
      <c r="E425" s="27" t="n">
        <v>0</v>
      </c>
      <c r="F425" s="27" t="n">
        <v>0</v>
      </c>
      <c r="G425" s="27" t="n">
        <v>3712</v>
      </c>
      <c r="H425" s="27" t="n">
        <v>0</v>
      </c>
      <c r="I425" s="27" t="n">
        <f aca="false">D425+E425-F425+G425-H425</f>
        <v>3712</v>
      </c>
      <c r="J425" s="27" t="n">
        <f aca="false">IF(D425&lt;&gt;0,((I425/D425)-1)*100,0)</f>
        <v>0</v>
      </c>
    </row>
    <row r="426" customFormat="false" ht="11.25" hidden="false" customHeight="false" outlineLevel="0" collapsed="false">
      <c r="B426" s="28" t="s">
        <v>660</v>
      </c>
      <c r="C426" s="28" t="s">
        <v>658</v>
      </c>
      <c r="D426" s="29" t="n">
        <v>0</v>
      </c>
      <c r="E426" s="29" t="n">
        <v>0</v>
      </c>
      <c r="F426" s="29" t="n">
        <v>0</v>
      </c>
      <c r="G426" s="29" t="n">
        <v>3712</v>
      </c>
      <c r="H426" s="29" t="n">
        <v>0</v>
      </c>
      <c r="I426" s="29" t="n">
        <f aca="false">D426+E426-F426+G426-H426</f>
        <v>3712</v>
      </c>
      <c r="J426" s="29" t="n">
        <f aca="false">IF(D426&lt;&gt;0,((I426/D426)-1)*100,0)</f>
        <v>0</v>
      </c>
    </row>
    <row r="427" customFormat="false" ht="11.25" hidden="false" customHeight="false" outlineLevel="0" collapsed="false">
      <c r="B427" s="26" t="s">
        <v>661</v>
      </c>
      <c r="C427" s="26" t="s">
        <v>662</v>
      </c>
      <c r="D427" s="27" t="n">
        <v>4000</v>
      </c>
      <c r="E427" s="27" t="n">
        <v>0</v>
      </c>
      <c r="F427" s="27" t="n">
        <v>0</v>
      </c>
      <c r="G427" s="27" t="n">
        <v>150592.72</v>
      </c>
      <c r="H427" s="27" t="n">
        <v>4000</v>
      </c>
      <c r="I427" s="27" t="n">
        <f aca="false">D427+E427-F427+G427-H427</f>
        <v>150592.72</v>
      </c>
      <c r="J427" s="27" t="n">
        <f aca="false">IF(D427&lt;&gt;0,((I427/D427)-1)*100,0)</f>
        <v>3664.818</v>
      </c>
    </row>
    <row r="428" customFormat="false" ht="11.25" hidden="false" customHeight="false" outlineLevel="0" collapsed="false">
      <c r="B428" s="26" t="s">
        <v>663</v>
      </c>
      <c r="C428" s="26" t="s">
        <v>25</v>
      </c>
      <c r="D428" s="27" t="n">
        <v>0</v>
      </c>
      <c r="E428" s="27" t="n">
        <v>0</v>
      </c>
      <c r="F428" s="27" t="n">
        <v>0</v>
      </c>
      <c r="G428" s="27" t="n">
        <v>50592.72</v>
      </c>
      <c r="H428" s="27" t="n">
        <v>0</v>
      </c>
      <c r="I428" s="27" t="n">
        <f aca="false">D428+E428-F428+G428-H428</f>
        <v>50592.72</v>
      </c>
      <c r="J428" s="27" t="n">
        <f aca="false">IF(D428&lt;&gt;0,((I428/D428)-1)*100,0)</f>
        <v>0</v>
      </c>
    </row>
    <row r="429" customFormat="false" ht="11.25" hidden="false" customHeight="false" outlineLevel="0" collapsed="false">
      <c r="B429" s="28" t="s">
        <v>664</v>
      </c>
      <c r="C429" s="28" t="s">
        <v>665</v>
      </c>
      <c r="D429" s="29" t="n">
        <v>0</v>
      </c>
      <c r="E429" s="29" t="n">
        <v>0</v>
      </c>
      <c r="F429" s="29" t="n">
        <v>0</v>
      </c>
      <c r="G429" s="29" t="n">
        <v>34535.9</v>
      </c>
      <c r="H429" s="29" t="n">
        <v>0</v>
      </c>
      <c r="I429" s="29" t="n">
        <f aca="false">D429+E429-F429+G429-H429</f>
        <v>34535.9</v>
      </c>
      <c r="J429" s="29" t="n">
        <f aca="false">IF(D429&lt;&gt;0,((I429/D429)-1)*100,0)</f>
        <v>0</v>
      </c>
    </row>
    <row r="430" customFormat="false" ht="11.25" hidden="false" customHeight="false" outlineLevel="0" collapsed="false">
      <c r="B430" s="28" t="s">
        <v>666</v>
      </c>
      <c r="C430" s="28" t="s">
        <v>667</v>
      </c>
      <c r="D430" s="29" t="n">
        <v>0</v>
      </c>
      <c r="E430" s="29" t="n">
        <v>0</v>
      </c>
      <c r="F430" s="29" t="n">
        <v>0</v>
      </c>
      <c r="G430" s="29" t="n">
        <v>16056.82</v>
      </c>
      <c r="H430" s="29" t="n">
        <v>0</v>
      </c>
      <c r="I430" s="29" t="n">
        <f aca="false">D430+E430-F430+G430-H430</f>
        <v>16056.82</v>
      </c>
      <c r="J430" s="29" t="n">
        <f aca="false">IF(D430&lt;&gt;0,((I430/D430)-1)*100,0)</f>
        <v>0</v>
      </c>
    </row>
    <row r="431" customFormat="false" ht="11.25" hidden="false" customHeight="false" outlineLevel="0" collapsed="false">
      <c r="B431" s="26" t="s">
        <v>668</v>
      </c>
      <c r="C431" s="26" t="s">
        <v>29</v>
      </c>
      <c r="D431" s="27" t="n">
        <v>4000</v>
      </c>
      <c r="E431" s="27" t="n">
        <v>0</v>
      </c>
      <c r="F431" s="27" t="n">
        <v>0</v>
      </c>
      <c r="G431" s="27" t="n">
        <v>100000</v>
      </c>
      <c r="H431" s="27" t="n">
        <v>4000</v>
      </c>
      <c r="I431" s="27" t="n">
        <f aca="false">D431+E431-F431+G431-H431</f>
        <v>100000</v>
      </c>
      <c r="J431" s="27" t="n">
        <f aca="false">IF(D431&lt;&gt;0,((I431/D431)-1)*100,0)</f>
        <v>2400</v>
      </c>
    </row>
    <row r="432" customFormat="false" ht="11.25" hidden="false" customHeight="false" outlineLevel="0" collapsed="false">
      <c r="B432" s="28" t="s">
        <v>669</v>
      </c>
      <c r="C432" s="28" t="s">
        <v>670</v>
      </c>
      <c r="D432" s="29" t="n">
        <v>4000</v>
      </c>
      <c r="E432" s="29" t="n">
        <v>0</v>
      </c>
      <c r="F432" s="29" t="n">
        <v>0</v>
      </c>
      <c r="G432" s="29" t="n">
        <v>100000</v>
      </c>
      <c r="H432" s="29" t="n">
        <v>4000</v>
      </c>
      <c r="I432" s="29" t="n">
        <f aca="false">D432+E432-F432+G432-H432</f>
        <v>100000</v>
      </c>
      <c r="J432" s="29" t="n">
        <f aca="false">IF(D432&lt;&gt;0,((I432/D432)-1)*100,0)</f>
        <v>2400</v>
      </c>
    </row>
    <row r="433" customFormat="false" ht="11.25" hidden="false" customHeight="false" outlineLevel="0" collapsed="false">
      <c r="B433" s="26" t="s">
        <v>671</v>
      </c>
      <c r="C433" s="26" t="s">
        <v>672</v>
      </c>
      <c r="D433" s="27" t="n">
        <v>83200</v>
      </c>
      <c r="E433" s="27" t="n">
        <v>0</v>
      </c>
      <c r="F433" s="27" t="n">
        <v>0</v>
      </c>
      <c r="G433" s="27" t="n">
        <v>315851.04</v>
      </c>
      <c r="H433" s="27" t="n">
        <v>83200</v>
      </c>
      <c r="I433" s="27" t="n">
        <f aca="false">D433+E433-F433+G433-H433</f>
        <v>315851.04</v>
      </c>
      <c r="J433" s="27" t="n">
        <f aca="false">IF(D433&lt;&gt;0,((I433/D433)-1)*100,0)</f>
        <v>279.628653846154</v>
      </c>
    </row>
    <row r="434" customFormat="false" ht="11.25" hidden="false" customHeight="false" outlineLevel="0" collapsed="false">
      <c r="B434" s="26" t="s">
        <v>673</v>
      </c>
      <c r="C434" s="26" t="s">
        <v>25</v>
      </c>
      <c r="D434" s="27" t="n">
        <v>0</v>
      </c>
      <c r="E434" s="27" t="n">
        <v>0</v>
      </c>
      <c r="F434" s="27" t="n">
        <v>0</v>
      </c>
      <c r="G434" s="27" t="n">
        <v>302473.04</v>
      </c>
      <c r="H434" s="27" t="n">
        <v>0</v>
      </c>
      <c r="I434" s="27" t="n">
        <f aca="false">D434+E434-F434+G434-H434</f>
        <v>302473.04</v>
      </c>
      <c r="J434" s="27" t="n">
        <f aca="false">IF(D434&lt;&gt;0,((I434/D434)-1)*100,0)</f>
        <v>0</v>
      </c>
    </row>
    <row r="435" customFormat="false" ht="11.25" hidden="false" customHeight="false" outlineLevel="0" collapsed="false">
      <c r="B435" s="28" t="s">
        <v>674</v>
      </c>
      <c r="C435" s="28" t="s">
        <v>675</v>
      </c>
      <c r="D435" s="29" t="n">
        <v>0</v>
      </c>
      <c r="E435" s="29" t="n">
        <v>0</v>
      </c>
      <c r="F435" s="29" t="n">
        <v>0</v>
      </c>
      <c r="G435" s="29" t="n">
        <v>268573.04</v>
      </c>
      <c r="H435" s="29" t="n">
        <v>0</v>
      </c>
      <c r="I435" s="29" t="n">
        <f aca="false">D435+E435-F435+G435-H435</f>
        <v>268573.04</v>
      </c>
      <c r="J435" s="29" t="n">
        <f aca="false">IF(D435&lt;&gt;0,((I435/D435)-1)*100,0)</f>
        <v>0</v>
      </c>
    </row>
    <row r="436" customFormat="false" ht="11.25" hidden="false" customHeight="false" outlineLevel="0" collapsed="false">
      <c r="B436" s="28" t="s">
        <v>676</v>
      </c>
      <c r="C436" s="28" t="s">
        <v>677</v>
      </c>
      <c r="D436" s="29" t="n">
        <v>0</v>
      </c>
      <c r="E436" s="29" t="n">
        <v>0</v>
      </c>
      <c r="F436" s="29" t="n">
        <v>0</v>
      </c>
      <c r="G436" s="29" t="n">
        <v>8500</v>
      </c>
      <c r="H436" s="29" t="n">
        <v>0</v>
      </c>
      <c r="I436" s="29" t="n">
        <f aca="false">D436+E436-F436+G436-H436</f>
        <v>8500</v>
      </c>
      <c r="J436" s="29" t="n">
        <f aca="false">IF(D436&lt;&gt;0,((I436/D436)-1)*100,0)</f>
        <v>0</v>
      </c>
    </row>
    <row r="437" customFormat="false" ht="11.25" hidden="false" customHeight="false" outlineLevel="0" collapsed="false">
      <c r="B437" s="28" t="s">
        <v>678</v>
      </c>
      <c r="C437" s="28" t="s">
        <v>679</v>
      </c>
      <c r="D437" s="29" t="n">
        <v>0</v>
      </c>
      <c r="E437" s="29" t="n">
        <v>0</v>
      </c>
      <c r="F437" s="29" t="n">
        <v>0</v>
      </c>
      <c r="G437" s="29" t="n">
        <v>25400</v>
      </c>
      <c r="H437" s="29" t="n">
        <v>0</v>
      </c>
      <c r="I437" s="29" t="n">
        <f aca="false">D437+E437-F437+G437-H437</f>
        <v>25400</v>
      </c>
      <c r="J437" s="29" t="n">
        <f aca="false">IF(D437&lt;&gt;0,((I437/D437)-1)*100,0)</f>
        <v>0</v>
      </c>
    </row>
    <row r="438" customFormat="false" ht="11.25" hidden="false" customHeight="false" outlineLevel="0" collapsed="false">
      <c r="B438" s="26" t="s">
        <v>680</v>
      </c>
      <c r="C438" s="26" t="s">
        <v>29</v>
      </c>
      <c r="D438" s="27" t="n">
        <v>83200</v>
      </c>
      <c r="E438" s="27" t="n">
        <v>0</v>
      </c>
      <c r="F438" s="27" t="n">
        <v>0</v>
      </c>
      <c r="G438" s="27" t="n">
        <v>13378</v>
      </c>
      <c r="H438" s="27" t="n">
        <v>83200</v>
      </c>
      <c r="I438" s="27" t="n">
        <f aca="false">D438+E438-F438+G438-H438</f>
        <v>13378</v>
      </c>
      <c r="J438" s="27" t="n">
        <f aca="false">IF(D438&lt;&gt;0,((I438/D438)-1)*100,0)</f>
        <v>-83.9206730769231</v>
      </c>
    </row>
    <row r="439" customFormat="false" ht="11.25" hidden="false" customHeight="false" outlineLevel="0" collapsed="false">
      <c r="B439" s="28" t="s">
        <v>681</v>
      </c>
      <c r="C439" s="28" t="s">
        <v>682</v>
      </c>
      <c r="D439" s="29" t="n">
        <v>83200</v>
      </c>
      <c r="E439" s="29" t="n">
        <v>0</v>
      </c>
      <c r="F439" s="29" t="n">
        <v>0</v>
      </c>
      <c r="G439" s="29" t="n">
        <v>0</v>
      </c>
      <c r="H439" s="29" t="n">
        <v>83200</v>
      </c>
      <c r="I439" s="29" t="n">
        <f aca="false">D439+E439-F439+G439-H439</f>
        <v>0</v>
      </c>
      <c r="J439" s="29" t="n">
        <f aca="false">IF(D439&lt;&gt;0,((I439/D439)-1)*100,0)</f>
        <v>-100</v>
      </c>
    </row>
    <row r="440" customFormat="false" ht="11.25" hidden="false" customHeight="false" outlineLevel="0" collapsed="false">
      <c r="B440" s="28" t="s">
        <v>683</v>
      </c>
      <c r="C440" s="28" t="s">
        <v>677</v>
      </c>
      <c r="D440" s="29" t="n">
        <v>0</v>
      </c>
      <c r="E440" s="29" t="n">
        <v>0</v>
      </c>
      <c r="F440" s="29" t="n">
        <v>0</v>
      </c>
      <c r="G440" s="29" t="n">
        <v>13378</v>
      </c>
      <c r="H440" s="29" t="n">
        <v>0</v>
      </c>
      <c r="I440" s="29" t="n">
        <f aca="false">D440+E440-F440+G440-H440</f>
        <v>13378</v>
      </c>
      <c r="J440" s="29" t="n">
        <f aca="false">IF(D440&lt;&gt;0,((I440/D440)-1)*100,0)</f>
        <v>0</v>
      </c>
    </row>
    <row r="441" customFormat="false" ht="11.25" hidden="false" customHeight="false" outlineLevel="0" collapsed="false">
      <c r="B441" s="26" t="s">
        <v>684</v>
      </c>
      <c r="C441" s="26" t="s">
        <v>685</v>
      </c>
      <c r="D441" s="27" t="n">
        <v>2461657.04</v>
      </c>
      <c r="E441" s="27" t="n">
        <v>0</v>
      </c>
      <c r="F441" s="27" t="n">
        <v>0</v>
      </c>
      <c r="G441" s="27" t="n">
        <v>2360483.96</v>
      </c>
      <c r="H441" s="27" t="n">
        <v>1850574.66</v>
      </c>
      <c r="I441" s="27" t="n">
        <f aca="false">D441+E441-F441+G441-H441</f>
        <v>2971566.34</v>
      </c>
      <c r="J441" s="27" t="n">
        <f aca="false">IF(D441&lt;&gt;0,((I441/D441)-1)*100,0)</f>
        <v>20.7140674640851</v>
      </c>
    </row>
    <row r="442" customFormat="false" ht="11.25" hidden="false" customHeight="false" outlineLevel="0" collapsed="false">
      <c r="B442" s="26" t="s">
        <v>686</v>
      </c>
      <c r="C442" s="26" t="s">
        <v>25</v>
      </c>
      <c r="D442" s="27" t="n">
        <v>2461657.04</v>
      </c>
      <c r="E442" s="27" t="n">
        <v>0</v>
      </c>
      <c r="F442" s="27" t="n">
        <v>0</v>
      </c>
      <c r="G442" s="27" t="n">
        <v>2327283.96</v>
      </c>
      <c r="H442" s="27" t="n">
        <v>1850574.66</v>
      </c>
      <c r="I442" s="27" t="n">
        <f aca="false">D442+E442-F442+G442-H442</f>
        <v>2938366.34</v>
      </c>
      <c r="J442" s="27" t="n">
        <f aca="false">IF(D442&lt;&gt;0,((I442/D442)-1)*100,0)</f>
        <v>19.3653824336147</v>
      </c>
    </row>
    <row r="443" customFormat="false" ht="11.25" hidden="false" customHeight="false" outlineLevel="0" collapsed="false">
      <c r="B443" s="28" t="s">
        <v>687</v>
      </c>
      <c r="C443" s="28" t="s">
        <v>688</v>
      </c>
      <c r="D443" s="29" t="n">
        <v>2461657.04</v>
      </c>
      <c r="E443" s="29" t="n">
        <v>0</v>
      </c>
      <c r="F443" s="29" t="n">
        <v>0</v>
      </c>
      <c r="G443" s="29" t="n">
        <v>2327283.96</v>
      </c>
      <c r="H443" s="29" t="n">
        <v>1850574.66</v>
      </c>
      <c r="I443" s="29" t="n">
        <f aca="false">D443+E443-F443+G443-H443</f>
        <v>2938366.34</v>
      </c>
      <c r="J443" s="29" t="n">
        <f aca="false">IF(D443&lt;&gt;0,((I443/D443)-1)*100,0)</f>
        <v>19.3653824336147</v>
      </c>
    </row>
    <row r="444" customFormat="false" ht="11.25" hidden="false" customHeight="false" outlineLevel="0" collapsed="false">
      <c r="B444" s="26" t="s">
        <v>689</v>
      </c>
      <c r="C444" s="26" t="s">
        <v>29</v>
      </c>
      <c r="D444" s="27" t="n">
        <v>0</v>
      </c>
      <c r="E444" s="27" t="n">
        <v>0</v>
      </c>
      <c r="F444" s="27" t="n">
        <v>0</v>
      </c>
      <c r="G444" s="27" t="n">
        <v>33200</v>
      </c>
      <c r="H444" s="27" t="n">
        <v>0</v>
      </c>
      <c r="I444" s="27" t="n">
        <f aca="false">D444+E444-F444+G444-H444</f>
        <v>33200</v>
      </c>
      <c r="J444" s="27" t="n">
        <f aca="false">IF(D444&lt;&gt;0,((I444/D444)-1)*100,0)</f>
        <v>0</v>
      </c>
    </row>
    <row r="445" customFormat="false" ht="11.25" hidden="false" customHeight="false" outlineLevel="0" collapsed="false">
      <c r="B445" s="28" t="s">
        <v>690</v>
      </c>
      <c r="C445" s="28" t="s">
        <v>688</v>
      </c>
      <c r="D445" s="29" t="n">
        <v>0</v>
      </c>
      <c r="E445" s="29" t="n">
        <v>0</v>
      </c>
      <c r="F445" s="29" t="n">
        <v>0</v>
      </c>
      <c r="G445" s="29" t="n">
        <v>33200</v>
      </c>
      <c r="H445" s="29" t="n">
        <v>0</v>
      </c>
      <c r="I445" s="29" t="n">
        <f aca="false">D445+E445-F445+G445-H445</f>
        <v>33200</v>
      </c>
      <c r="J445" s="29" t="n">
        <f aca="false">IF(D445&lt;&gt;0,((I445/D445)-1)*100,0)</f>
        <v>0</v>
      </c>
    </row>
    <row r="446" customFormat="false" ht="11.25" hidden="false" customHeight="false" outlineLevel="0" collapsed="false">
      <c r="B446" s="26" t="s">
        <v>691</v>
      </c>
      <c r="C446" s="26" t="s">
        <v>692</v>
      </c>
      <c r="D446" s="27" t="n">
        <v>203422.38</v>
      </c>
      <c r="E446" s="27" t="n">
        <v>0</v>
      </c>
      <c r="F446" s="27" t="n">
        <v>0</v>
      </c>
      <c r="G446" s="27" t="n">
        <v>881756.46</v>
      </c>
      <c r="H446" s="27" t="n">
        <v>0</v>
      </c>
      <c r="I446" s="27" t="n">
        <f aca="false">D446+E446-F446+G446-H446</f>
        <v>1085178.84</v>
      </c>
      <c r="J446" s="27" t="n">
        <f aca="false">IF(D446&lt;&gt;0,((I446/D446)-1)*100,0)</f>
        <v>433.460890586375</v>
      </c>
    </row>
    <row r="447" customFormat="false" ht="11.25" hidden="false" customHeight="false" outlineLevel="0" collapsed="false">
      <c r="B447" s="26" t="s">
        <v>693</v>
      </c>
      <c r="C447" s="26" t="s">
        <v>25</v>
      </c>
      <c r="D447" s="27" t="n">
        <v>203422.38</v>
      </c>
      <c r="E447" s="27" t="n">
        <v>0</v>
      </c>
      <c r="F447" s="27" t="n">
        <v>0</v>
      </c>
      <c r="G447" s="27" t="n">
        <v>881756.46</v>
      </c>
      <c r="H447" s="27" t="n">
        <v>0</v>
      </c>
      <c r="I447" s="27" t="n">
        <f aca="false">D447+E447-F447+G447-H447</f>
        <v>1085178.84</v>
      </c>
      <c r="J447" s="27" t="n">
        <f aca="false">IF(D447&lt;&gt;0,((I447/D447)-1)*100,0)</f>
        <v>433.460890586375</v>
      </c>
    </row>
    <row r="448" customFormat="false" ht="11.25" hidden="false" customHeight="false" outlineLevel="0" collapsed="false">
      <c r="B448" s="28" t="s">
        <v>694</v>
      </c>
      <c r="C448" s="28" t="s">
        <v>695</v>
      </c>
      <c r="D448" s="29" t="n">
        <v>203422.38</v>
      </c>
      <c r="E448" s="29" t="n">
        <v>0</v>
      </c>
      <c r="F448" s="29" t="n">
        <v>0</v>
      </c>
      <c r="G448" s="29" t="n">
        <v>854284.07</v>
      </c>
      <c r="H448" s="29" t="n">
        <v>0</v>
      </c>
      <c r="I448" s="29" t="n">
        <f aca="false">D448+E448-F448+G448-H448</f>
        <v>1057706.45</v>
      </c>
      <c r="J448" s="29" t="n">
        <f aca="false">IF(D448&lt;&gt;0,((I448/D448)-1)*100,0)</f>
        <v>419.955793457927</v>
      </c>
    </row>
    <row r="449" customFormat="false" ht="11.25" hidden="false" customHeight="false" outlineLevel="0" collapsed="false">
      <c r="B449" s="28" t="s">
        <v>696</v>
      </c>
      <c r="C449" s="28" t="s">
        <v>697</v>
      </c>
      <c r="D449" s="29" t="n">
        <v>0</v>
      </c>
      <c r="E449" s="29" t="n">
        <v>0</v>
      </c>
      <c r="F449" s="29" t="n">
        <v>0</v>
      </c>
      <c r="G449" s="29" t="n">
        <v>27472.39</v>
      </c>
      <c r="H449" s="29" t="n">
        <v>0</v>
      </c>
      <c r="I449" s="29" t="n">
        <f aca="false">D449+E449-F449+G449-H449</f>
        <v>27472.39</v>
      </c>
      <c r="J449" s="29" t="n">
        <f aca="false">IF(D449&lt;&gt;0,((I449/D449)-1)*100,0)</f>
        <v>0</v>
      </c>
    </row>
    <row r="450" customFormat="false" ht="11.25" hidden="false" customHeight="false" outlineLevel="0" collapsed="false">
      <c r="B450" s="26" t="s">
        <v>698</v>
      </c>
      <c r="C450" s="26" t="s">
        <v>699</v>
      </c>
      <c r="D450" s="27" t="n">
        <v>0</v>
      </c>
      <c r="E450" s="27" t="n">
        <v>0</v>
      </c>
      <c r="F450" s="27" t="n">
        <v>0</v>
      </c>
      <c r="G450" s="27" t="n">
        <v>1837306.06</v>
      </c>
      <c r="H450" s="27" t="n">
        <v>204694.06</v>
      </c>
      <c r="I450" s="27" t="n">
        <f aca="false">D450+E450-F450+G450-H450</f>
        <v>1632612</v>
      </c>
      <c r="J450" s="27" t="n">
        <f aca="false">IF(D450&lt;&gt;0,((I450/D450)-1)*100,0)</f>
        <v>0</v>
      </c>
    </row>
    <row r="451" customFormat="false" ht="11.25" hidden="false" customHeight="false" outlineLevel="0" collapsed="false">
      <c r="B451" s="26" t="s">
        <v>700</v>
      </c>
      <c r="C451" s="26" t="s">
        <v>25</v>
      </c>
      <c r="D451" s="27" t="n">
        <v>0</v>
      </c>
      <c r="E451" s="27" t="n">
        <v>0</v>
      </c>
      <c r="F451" s="27" t="n">
        <v>0</v>
      </c>
      <c r="G451" s="27" t="n">
        <v>42498</v>
      </c>
      <c r="H451" s="27" t="n">
        <v>0</v>
      </c>
      <c r="I451" s="27" t="n">
        <f aca="false">D451+E451-F451+G451-H451</f>
        <v>42498</v>
      </c>
      <c r="J451" s="27" t="n">
        <f aca="false">IF(D451&lt;&gt;0,((I451/D451)-1)*100,0)</f>
        <v>0</v>
      </c>
    </row>
    <row r="452" customFormat="false" ht="11.25" hidden="false" customHeight="false" outlineLevel="0" collapsed="false">
      <c r="B452" s="28" t="s">
        <v>701</v>
      </c>
      <c r="C452" s="28" t="s">
        <v>702</v>
      </c>
      <c r="D452" s="29" t="n">
        <v>0</v>
      </c>
      <c r="E452" s="29" t="n">
        <v>0</v>
      </c>
      <c r="F452" s="29" t="n">
        <v>0</v>
      </c>
      <c r="G452" s="29" t="n">
        <v>42498</v>
      </c>
      <c r="H452" s="29" t="n">
        <v>0</v>
      </c>
      <c r="I452" s="29" t="n">
        <f aca="false">D452+E452-F452+G452-H452</f>
        <v>42498</v>
      </c>
      <c r="J452" s="29" t="n">
        <f aca="false">IF(D452&lt;&gt;0,((I452/D452)-1)*100,0)</f>
        <v>0</v>
      </c>
    </row>
    <row r="453" customFormat="false" ht="11.25" hidden="false" customHeight="false" outlineLevel="0" collapsed="false">
      <c r="B453" s="26" t="s">
        <v>703</v>
      </c>
      <c r="C453" s="26" t="s">
        <v>29</v>
      </c>
      <c r="D453" s="27" t="n">
        <v>0</v>
      </c>
      <c r="E453" s="27" t="n">
        <v>0</v>
      </c>
      <c r="F453" s="27" t="n">
        <v>0</v>
      </c>
      <c r="G453" s="27" t="n">
        <v>1794808.06</v>
      </c>
      <c r="H453" s="27" t="n">
        <v>204694.06</v>
      </c>
      <c r="I453" s="27" t="n">
        <f aca="false">D453+E453-F453+G453-H453</f>
        <v>1590114</v>
      </c>
      <c r="J453" s="27" t="n">
        <f aca="false">IF(D453&lt;&gt;0,((I453/D453)-1)*100,0)</f>
        <v>0</v>
      </c>
    </row>
    <row r="454" customFormat="false" ht="11.25" hidden="false" customHeight="false" outlineLevel="0" collapsed="false">
      <c r="B454" s="28" t="s">
        <v>704</v>
      </c>
      <c r="C454" s="28" t="s">
        <v>705</v>
      </c>
      <c r="D454" s="29" t="n">
        <v>0</v>
      </c>
      <c r="E454" s="29" t="n">
        <v>0</v>
      </c>
      <c r="F454" s="29" t="n">
        <v>0</v>
      </c>
      <c r="G454" s="29" t="n">
        <v>1794808.06</v>
      </c>
      <c r="H454" s="29" t="n">
        <v>204694.06</v>
      </c>
      <c r="I454" s="29" t="n">
        <f aca="false">D454+E454-F454+G454-H454</f>
        <v>1590114</v>
      </c>
      <c r="J454" s="29" t="n">
        <f aca="false">IF(D454&lt;&gt;0,((I454/D454)-1)*100,0)</f>
        <v>0</v>
      </c>
    </row>
    <row r="455" customFormat="false" ht="11.25" hidden="false" customHeight="false" outlineLevel="0" collapsed="false">
      <c r="B455" s="26" t="s">
        <v>706</v>
      </c>
      <c r="C455" s="26" t="s">
        <v>707</v>
      </c>
      <c r="D455" s="27" t="n">
        <v>1000000</v>
      </c>
      <c r="E455" s="27" t="n">
        <v>0</v>
      </c>
      <c r="F455" s="27" t="n">
        <v>0</v>
      </c>
      <c r="G455" s="27" t="n">
        <v>1456180.03</v>
      </c>
      <c r="H455" s="27" t="n">
        <v>1000000</v>
      </c>
      <c r="I455" s="27" t="n">
        <f aca="false">D455+E455-F455+G455-H455</f>
        <v>1456180.03</v>
      </c>
      <c r="J455" s="27" t="n">
        <f aca="false">IF(D455&lt;&gt;0,((I455/D455)-1)*100,0)</f>
        <v>45.618003</v>
      </c>
    </row>
    <row r="456" customFormat="false" ht="11.25" hidden="false" customHeight="false" outlineLevel="0" collapsed="false">
      <c r="B456" s="26" t="s">
        <v>708</v>
      </c>
      <c r="C456" s="26" t="s">
        <v>25</v>
      </c>
      <c r="D456" s="27" t="n">
        <v>0</v>
      </c>
      <c r="E456" s="27" t="n">
        <v>0</v>
      </c>
      <c r="F456" s="27" t="n">
        <v>0</v>
      </c>
      <c r="G456" s="27" t="n">
        <v>1456180.03</v>
      </c>
      <c r="H456" s="27" t="n">
        <v>0</v>
      </c>
      <c r="I456" s="27" t="n">
        <f aca="false">D456+E456-F456+G456-H456</f>
        <v>1456180.03</v>
      </c>
      <c r="J456" s="27" t="n">
        <f aca="false">IF(D456&lt;&gt;0,((I456/D456)-1)*100,0)</f>
        <v>0</v>
      </c>
    </row>
    <row r="457" customFormat="false" ht="11.25" hidden="false" customHeight="false" outlineLevel="0" collapsed="false">
      <c r="B457" s="26" t="s">
        <v>709</v>
      </c>
      <c r="C457" s="26" t="s">
        <v>707</v>
      </c>
      <c r="D457" s="27" t="n">
        <v>0</v>
      </c>
      <c r="E457" s="27" t="n">
        <v>0</v>
      </c>
      <c r="F457" s="27" t="n">
        <v>0</v>
      </c>
      <c r="G457" s="27" t="n">
        <v>1456180.03</v>
      </c>
      <c r="H457" s="27" t="n">
        <v>0</v>
      </c>
      <c r="I457" s="27" t="n">
        <f aca="false">D457+E457-F457+G457-H457</f>
        <v>1456180.03</v>
      </c>
      <c r="J457" s="27" t="n">
        <f aca="false">IF(D457&lt;&gt;0,((I457/D457)-1)*100,0)</f>
        <v>0</v>
      </c>
    </row>
    <row r="458" customFormat="false" ht="11.25" hidden="false" customHeight="false" outlineLevel="0" collapsed="false">
      <c r="B458" s="28" t="s">
        <v>710</v>
      </c>
      <c r="C458" s="28" t="s">
        <v>711</v>
      </c>
      <c r="D458" s="29" t="n">
        <v>0</v>
      </c>
      <c r="E458" s="29" t="n">
        <v>0</v>
      </c>
      <c r="F458" s="29" t="n">
        <v>0</v>
      </c>
      <c r="G458" s="29" t="n">
        <v>41428.73</v>
      </c>
      <c r="H458" s="29" t="n">
        <v>0</v>
      </c>
      <c r="I458" s="29" t="n">
        <f aca="false">D458+E458-F458+G458-H458</f>
        <v>41428.73</v>
      </c>
      <c r="J458" s="29" t="n">
        <f aca="false">IF(D458&lt;&gt;0,((I458/D458)-1)*100,0)</f>
        <v>0</v>
      </c>
    </row>
    <row r="459" customFormat="false" ht="11.25" hidden="false" customHeight="false" outlineLevel="0" collapsed="false">
      <c r="B459" s="28" t="s">
        <v>712</v>
      </c>
      <c r="C459" s="28" t="s">
        <v>707</v>
      </c>
      <c r="D459" s="29" t="n">
        <v>0</v>
      </c>
      <c r="E459" s="29" t="n">
        <v>0</v>
      </c>
      <c r="F459" s="29" t="n">
        <v>0</v>
      </c>
      <c r="G459" s="29" t="n">
        <v>1414751.3</v>
      </c>
      <c r="H459" s="29" t="n">
        <v>0</v>
      </c>
      <c r="I459" s="29" t="n">
        <f aca="false">D459+E459-F459+G459-H459</f>
        <v>1414751.3</v>
      </c>
      <c r="J459" s="29" t="n">
        <f aca="false">IF(D459&lt;&gt;0,((I459/D459)-1)*100,0)</f>
        <v>0</v>
      </c>
    </row>
    <row r="460" customFormat="false" ht="11.25" hidden="false" customHeight="false" outlineLevel="0" collapsed="false">
      <c r="B460" s="26" t="s">
        <v>713</v>
      </c>
      <c r="C460" s="26" t="s">
        <v>29</v>
      </c>
      <c r="D460" s="27" t="n">
        <v>1000000</v>
      </c>
      <c r="E460" s="27" t="n">
        <v>0</v>
      </c>
      <c r="F460" s="27" t="n">
        <v>0</v>
      </c>
      <c r="G460" s="27" t="n">
        <v>0</v>
      </c>
      <c r="H460" s="27" t="n">
        <v>1000000</v>
      </c>
      <c r="I460" s="27" t="n">
        <f aca="false">D460+E460-F460+G460-H460</f>
        <v>0</v>
      </c>
      <c r="J460" s="27" t="n">
        <f aca="false">IF(D460&lt;&gt;0,((I460/D460)-1)*100,0)</f>
        <v>-100</v>
      </c>
    </row>
    <row r="461" customFormat="false" ht="11.25" hidden="false" customHeight="false" outlineLevel="0" collapsed="false">
      <c r="B461" s="26" t="s">
        <v>714</v>
      </c>
      <c r="C461" s="26" t="s">
        <v>715</v>
      </c>
      <c r="D461" s="27" t="n">
        <v>1000000</v>
      </c>
      <c r="E461" s="27" t="n">
        <v>0</v>
      </c>
      <c r="F461" s="27" t="n">
        <v>0</v>
      </c>
      <c r="G461" s="27" t="n">
        <v>0</v>
      </c>
      <c r="H461" s="27" t="n">
        <v>1000000</v>
      </c>
      <c r="I461" s="27" t="n">
        <f aca="false">D461+E461-F461+G461-H461</f>
        <v>0</v>
      </c>
      <c r="J461" s="27" t="n">
        <f aca="false">IF(D461&lt;&gt;0,((I461/D461)-1)*100,0)</f>
        <v>-100</v>
      </c>
    </row>
    <row r="462" customFormat="false" ht="11.25" hidden="false" customHeight="false" outlineLevel="0" collapsed="false">
      <c r="B462" s="28" t="s">
        <v>716</v>
      </c>
      <c r="C462" s="28" t="s">
        <v>715</v>
      </c>
      <c r="D462" s="29" t="n">
        <v>1000000</v>
      </c>
      <c r="E462" s="29" t="n">
        <v>0</v>
      </c>
      <c r="F462" s="29" t="n">
        <v>0</v>
      </c>
      <c r="G462" s="29" t="n">
        <v>0</v>
      </c>
      <c r="H462" s="29" t="n">
        <v>1000000</v>
      </c>
      <c r="I462" s="29" t="n">
        <f aca="false">D462+E462-F462+G462-H462</f>
        <v>0</v>
      </c>
      <c r="J462" s="29" t="n">
        <f aca="false">IF(D462&lt;&gt;0,((I462/D462)-1)*100,0)</f>
        <v>-100</v>
      </c>
    </row>
    <row r="463" customFormat="false" ht="11.25" hidden="false" customHeight="false" outlineLevel="0" collapsed="false">
      <c r="B463" s="26" t="s">
        <v>717</v>
      </c>
      <c r="C463" s="26" t="s">
        <v>718</v>
      </c>
      <c r="D463" s="27" t="n">
        <v>0</v>
      </c>
      <c r="E463" s="27" t="n">
        <v>0</v>
      </c>
      <c r="F463" s="27" t="n">
        <v>0</v>
      </c>
      <c r="G463" s="27" t="n">
        <v>152037</v>
      </c>
      <c r="H463" s="27" t="n">
        <v>0</v>
      </c>
      <c r="I463" s="27" t="n">
        <f aca="false">D463+E463-F463+G463-H463</f>
        <v>152037</v>
      </c>
      <c r="J463" s="27" t="n">
        <f aca="false">IF(D463&lt;&gt;0,((I463/D463)-1)*100,0)</f>
        <v>0</v>
      </c>
    </row>
    <row r="464" customFormat="false" ht="11.25" hidden="false" customHeight="false" outlineLevel="0" collapsed="false">
      <c r="B464" s="26" t="s">
        <v>719</v>
      </c>
      <c r="C464" s="26" t="s">
        <v>25</v>
      </c>
      <c r="D464" s="27" t="n">
        <v>0</v>
      </c>
      <c r="E464" s="27" t="n">
        <v>0</v>
      </c>
      <c r="F464" s="27" t="n">
        <v>0</v>
      </c>
      <c r="G464" s="27" t="n">
        <v>138661</v>
      </c>
      <c r="H464" s="27" t="n">
        <v>0</v>
      </c>
      <c r="I464" s="27" t="n">
        <f aca="false">D464+E464-F464+G464-H464</f>
        <v>138661</v>
      </c>
      <c r="J464" s="27" t="n">
        <f aca="false">IF(D464&lt;&gt;0,((I464/D464)-1)*100,0)</f>
        <v>0</v>
      </c>
    </row>
    <row r="465" customFormat="false" ht="11.25" hidden="false" customHeight="false" outlineLevel="0" collapsed="false">
      <c r="B465" s="28" t="s">
        <v>720</v>
      </c>
      <c r="C465" s="28" t="s">
        <v>721</v>
      </c>
      <c r="D465" s="29" t="n">
        <v>0</v>
      </c>
      <c r="E465" s="29" t="n">
        <v>0</v>
      </c>
      <c r="F465" s="29" t="n">
        <v>0</v>
      </c>
      <c r="G465" s="29" t="n">
        <v>138661</v>
      </c>
      <c r="H465" s="29" t="n">
        <v>0</v>
      </c>
      <c r="I465" s="29" t="n">
        <f aca="false">D465+E465-F465+G465-H465</f>
        <v>138661</v>
      </c>
      <c r="J465" s="29" t="n">
        <f aca="false">IF(D465&lt;&gt;0,((I465/D465)-1)*100,0)</f>
        <v>0</v>
      </c>
    </row>
    <row r="466" customFormat="false" ht="11.25" hidden="false" customHeight="false" outlineLevel="0" collapsed="false">
      <c r="B466" s="26" t="s">
        <v>722</v>
      </c>
      <c r="C466" s="26" t="s">
        <v>29</v>
      </c>
      <c r="D466" s="27" t="n">
        <v>0</v>
      </c>
      <c r="E466" s="27" t="n">
        <v>0</v>
      </c>
      <c r="F466" s="27" t="n">
        <v>0</v>
      </c>
      <c r="G466" s="27" t="n">
        <v>13376</v>
      </c>
      <c r="H466" s="27" t="n">
        <v>0</v>
      </c>
      <c r="I466" s="27" t="n">
        <f aca="false">D466+E466-F466+G466-H466</f>
        <v>13376</v>
      </c>
      <c r="J466" s="27" t="n">
        <f aca="false">IF(D466&lt;&gt;0,((I466/D466)-1)*100,0)</f>
        <v>0</v>
      </c>
    </row>
    <row r="467" customFormat="false" ht="11.25" hidden="false" customHeight="false" outlineLevel="0" collapsed="false">
      <c r="B467" s="28" t="s">
        <v>723</v>
      </c>
      <c r="C467" s="28" t="s">
        <v>721</v>
      </c>
      <c r="D467" s="29" t="n">
        <v>0</v>
      </c>
      <c r="E467" s="29" t="n">
        <v>0</v>
      </c>
      <c r="F467" s="29" t="n">
        <v>0</v>
      </c>
      <c r="G467" s="29" t="n">
        <v>13376</v>
      </c>
      <c r="H467" s="29" t="n">
        <v>0</v>
      </c>
      <c r="I467" s="29" t="n">
        <f aca="false">D467+E467-F467+G467-H467</f>
        <v>13376</v>
      </c>
      <c r="J467" s="29" t="n">
        <f aca="false">IF(D467&lt;&gt;0,((I467/D467)-1)*100,0)</f>
        <v>0</v>
      </c>
    </row>
    <row r="468" customFormat="false" ht="11.25" hidden="false" customHeight="false" outlineLevel="0" collapsed="false">
      <c r="B468" s="26" t="s">
        <v>724</v>
      </c>
      <c r="C468" s="26" t="s">
        <v>725</v>
      </c>
      <c r="D468" s="27" t="n">
        <v>8039358.61</v>
      </c>
      <c r="E468" s="27" t="n">
        <v>0</v>
      </c>
      <c r="F468" s="27" t="n">
        <v>0</v>
      </c>
      <c r="G468" s="27" t="n">
        <v>3351338.65</v>
      </c>
      <c r="H468" s="27" t="n">
        <v>7227063.26</v>
      </c>
      <c r="I468" s="27" t="n">
        <f aca="false">D468+E468-F468+G468-H468</f>
        <v>4163634</v>
      </c>
      <c r="J468" s="27" t="n">
        <f aca="false">IF(D468&lt;&gt;0,((I468/D468)-1)*100,0)</f>
        <v>-48.2093758720884</v>
      </c>
    </row>
    <row r="469" customFormat="false" ht="11.25" hidden="false" customHeight="false" outlineLevel="0" collapsed="false">
      <c r="B469" s="26" t="s">
        <v>726</v>
      </c>
      <c r="C469" s="26" t="s">
        <v>25</v>
      </c>
      <c r="D469" s="27" t="n">
        <v>6153470.61</v>
      </c>
      <c r="E469" s="27" t="n">
        <v>0</v>
      </c>
      <c r="F469" s="27" t="n">
        <v>0</v>
      </c>
      <c r="G469" s="27" t="n">
        <v>3011487.49</v>
      </c>
      <c r="H469" s="27" t="n">
        <v>5813869.16</v>
      </c>
      <c r="I469" s="27" t="n">
        <f aca="false">D469+E469-F469+G469-H469</f>
        <v>3351088.94</v>
      </c>
      <c r="J469" s="27" t="n">
        <f aca="false">IF(D469&lt;&gt;0,((I469/D469)-1)*100,0)</f>
        <v>-45.5414813462479</v>
      </c>
    </row>
    <row r="470" customFormat="false" ht="11.25" hidden="false" customHeight="false" outlineLevel="0" collapsed="false">
      <c r="B470" s="28" t="s">
        <v>727</v>
      </c>
      <c r="C470" s="28" t="s">
        <v>728</v>
      </c>
      <c r="D470" s="29" t="n">
        <v>6153470.61</v>
      </c>
      <c r="E470" s="29" t="n">
        <v>0</v>
      </c>
      <c r="F470" s="29" t="n">
        <v>0</v>
      </c>
      <c r="G470" s="29" t="n">
        <v>3011487.49</v>
      </c>
      <c r="H470" s="29" t="n">
        <v>5813869.16</v>
      </c>
      <c r="I470" s="29" t="n">
        <f aca="false">D470+E470-F470+G470-H470</f>
        <v>3351088.94</v>
      </c>
      <c r="J470" s="29" t="n">
        <f aca="false">IF(D470&lt;&gt;0,((I470/D470)-1)*100,0)</f>
        <v>-45.5414813462479</v>
      </c>
    </row>
    <row r="471" customFormat="false" ht="11.25" hidden="false" customHeight="false" outlineLevel="0" collapsed="false">
      <c r="B471" s="26" t="s">
        <v>729</v>
      </c>
      <c r="C471" s="26" t="s">
        <v>29</v>
      </c>
      <c r="D471" s="27" t="n">
        <v>1885888</v>
      </c>
      <c r="E471" s="27" t="n">
        <v>0</v>
      </c>
      <c r="F471" s="27" t="n">
        <v>0</v>
      </c>
      <c r="G471" s="27" t="n">
        <v>339851.16</v>
      </c>
      <c r="H471" s="27" t="n">
        <v>1413194.1</v>
      </c>
      <c r="I471" s="27" t="n">
        <f aca="false">D471+E471-F471+G471-H471</f>
        <v>812545.06</v>
      </c>
      <c r="J471" s="27" t="n">
        <f aca="false">IF(D471&lt;&gt;0,((I471/D471)-1)*100,0)</f>
        <v>-56.9144583347473</v>
      </c>
    </row>
    <row r="472" customFormat="false" ht="11.25" hidden="false" customHeight="false" outlineLevel="0" collapsed="false">
      <c r="B472" s="28" t="s">
        <v>730</v>
      </c>
      <c r="C472" s="28" t="s">
        <v>728</v>
      </c>
      <c r="D472" s="29" t="n">
        <v>1885888</v>
      </c>
      <c r="E472" s="29" t="n">
        <v>0</v>
      </c>
      <c r="F472" s="29" t="n">
        <v>0</v>
      </c>
      <c r="G472" s="29" t="n">
        <v>339851.16</v>
      </c>
      <c r="H472" s="29" t="n">
        <v>1413194.1</v>
      </c>
      <c r="I472" s="29" t="n">
        <f aca="false">D472+E472-F472+G472-H472</f>
        <v>812545.06</v>
      </c>
      <c r="J472" s="29" t="n">
        <f aca="false">IF(D472&lt;&gt;0,((I472/D472)-1)*100,0)</f>
        <v>-56.9144583347473</v>
      </c>
    </row>
    <row r="473" customFormat="false" ht="11.25" hidden="false" customHeight="false" outlineLevel="0" collapsed="false">
      <c r="B473" s="26" t="s">
        <v>731</v>
      </c>
      <c r="C473" s="26" t="s">
        <v>732</v>
      </c>
      <c r="D473" s="27" t="n">
        <v>1905339.43</v>
      </c>
      <c r="E473" s="27" t="n">
        <v>0</v>
      </c>
      <c r="F473" s="27" t="n">
        <v>0</v>
      </c>
      <c r="G473" s="27" t="n">
        <v>0</v>
      </c>
      <c r="H473" s="27" t="n">
        <v>1905339.43</v>
      </c>
      <c r="I473" s="27" t="n">
        <f aca="false">D473+E473-F473+G473-H473</f>
        <v>0</v>
      </c>
      <c r="J473" s="27" t="n">
        <f aca="false">IF(D473&lt;&gt;0,((I473/D473)-1)*100,0)</f>
        <v>-100</v>
      </c>
    </row>
    <row r="474" customFormat="false" ht="11.25" hidden="false" customHeight="false" outlineLevel="0" collapsed="false">
      <c r="B474" s="26" t="s">
        <v>733</v>
      </c>
      <c r="C474" s="26" t="s">
        <v>29</v>
      </c>
      <c r="D474" s="27" t="n">
        <v>1905339.43</v>
      </c>
      <c r="E474" s="27" t="n">
        <v>0</v>
      </c>
      <c r="F474" s="27" t="n">
        <v>0</v>
      </c>
      <c r="G474" s="27" t="n">
        <v>0</v>
      </c>
      <c r="H474" s="27" t="n">
        <v>1905339.43</v>
      </c>
      <c r="I474" s="27" t="n">
        <f aca="false">D474+E474-F474+G474-H474</f>
        <v>0</v>
      </c>
      <c r="J474" s="27" t="n">
        <f aca="false">IF(D474&lt;&gt;0,((I474/D474)-1)*100,0)</f>
        <v>-100</v>
      </c>
    </row>
    <row r="475" customFormat="false" ht="11.25" hidden="false" customHeight="false" outlineLevel="0" collapsed="false">
      <c r="B475" s="28" t="s">
        <v>734</v>
      </c>
      <c r="C475" s="28" t="s">
        <v>735</v>
      </c>
      <c r="D475" s="29" t="n">
        <v>1905339.43</v>
      </c>
      <c r="E475" s="29" t="n">
        <v>0</v>
      </c>
      <c r="F475" s="29" t="n">
        <v>0</v>
      </c>
      <c r="G475" s="29" t="n">
        <v>0</v>
      </c>
      <c r="H475" s="29" t="n">
        <v>1905339.43</v>
      </c>
      <c r="I475" s="29" t="n">
        <f aca="false">D475+E475-F475+G475-H475</f>
        <v>0</v>
      </c>
      <c r="J475" s="29" t="n">
        <f aca="false">IF(D475&lt;&gt;0,((I475/D475)-1)*100,0)</f>
        <v>-100</v>
      </c>
    </row>
    <row r="476" customFormat="false" ht="11.25" hidden="false" customHeight="false" outlineLevel="0" collapsed="false">
      <c r="B476" s="26" t="s">
        <v>736</v>
      </c>
      <c r="C476" s="26" t="s">
        <v>737</v>
      </c>
      <c r="D476" s="27" t="n">
        <v>6168423.31</v>
      </c>
      <c r="E476" s="27" t="n">
        <v>11734332.12</v>
      </c>
      <c r="F476" s="27" t="n">
        <v>2015174</v>
      </c>
      <c r="G476" s="27" t="n">
        <v>18777188.66</v>
      </c>
      <c r="H476" s="27" t="n">
        <v>5670380.81</v>
      </c>
      <c r="I476" s="27" t="n">
        <f aca="false">D476+E476-F476+G476-H476</f>
        <v>28994389.28</v>
      </c>
      <c r="J476" s="27" t="n">
        <f aca="false">IF(D476&lt;&gt;0,((I476/D476)-1)*100,0)</f>
        <v>370.045387984243</v>
      </c>
    </row>
    <row r="477" customFormat="false" ht="11.25" hidden="false" customHeight="false" outlineLevel="0" collapsed="false">
      <c r="B477" s="26" t="s">
        <v>738</v>
      </c>
      <c r="C477" s="26" t="s">
        <v>739</v>
      </c>
      <c r="D477" s="27" t="n">
        <v>2015174</v>
      </c>
      <c r="E477" s="27" t="n">
        <v>0</v>
      </c>
      <c r="F477" s="27" t="n">
        <v>2015174</v>
      </c>
      <c r="G477" s="27" t="n">
        <v>0</v>
      </c>
      <c r="H477" s="27" t="n">
        <v>0</v>
      </c>
      <c r="I477" s="27" t="n">
        <f aca="false">D477+E477-F477+G477-H477</f>
        <v>0</v>
      </c>
      <c r="J477" s="27" t="n">
        <f aca="false">IF(D477&lt;&gt;0,((I477/D477)-1)*100,0)</f>
        <v>-100</v>
      </c>
    </row>
    <row r="478" customFormat="false" ht="11.25" hidden="false" customHeight="false" outlineLevel="0" collapsed="false">
      <c r="B478" s="26" t="s">
        <v>740</v>
      </c>
      <c r="C478" s="26" t="s">
        <v>741</v>
      </c>
      <c r="D478" s="27" t="n">
        <v>2015174</v>
      </c>
      <c r="E478" s="27" t="n">
        <v>0</v>
      </c>
      <c r="F478" s="27" t="n">
        <v>2015174</v>
      </c>
      <c r="G478" s="27" t="n">
        <v>0</v>
      </c>
      <c r="H478" s="27" t="n">
        <v>0</v>
      </c>
      <c r="I478" s="27" t="n">
        <f aca="false">D478+E478-F478+G478-H478</f>
        <v>0</v>
      </c>
      <c r="J478" s="27" t="n">
        <f aca="false">IF(D478&lt;&gt;0,((I478/D478)-1)*100,0)</f>
        <v>-100</v>
      </c>
    </row>
    <row r="479" customFormat="false" ht="11.25" hidden="false" customHeight="false" outlineLevel="0" collapsed="false">
      <c r="B479" s="28" t="s">
        <v>742</v>
      </c>
      <c r="C479" s="28" t="s">
        <v>743</v>
      </c>
      <c r="D479" s="29" t="n">
        <v>2015174</v>
      </c>
      <c r="E479" s="29" t="n">
        <v>0</v>
      </c>
      <c r="F479" s="29" t="n">
        <v>2015174</v>
      </c>
      <c r="G479" s="29" t="n">
        <v>0</v>
      </c>
      <c r="H479" s="29" t="n">
        <v>0</v>
      </c>
      <c r="I479" s="29" t="n">
        <f aca="false">D479+E479-F479+G479-H479</f>
        <v>0</v>
      </c>
      <c r="J479" s="29" t="n">
        <f aca="false">IF(D479&lt;&gt;0,((I479/D479)-1)*100,0)</f>
        <v>-100</v>
      </c>
    </row>
    <row r="480" customFormat="false" ht="11.25" hidden="false" customHeight="false" outlineLevel="0" collapsed="false">
      <c r="B480" s="26" t="s">
        <v>744</v>
      </c>
      <c r="C480" s="26" t="s">
        <v>745</v>
      </c>
      <c r="D480" s="27" t="n">
        <v>0</v>
      </c>
      <c r="E480" s="27" t="n">
        <v>9138021.08</v>
      </c>
      <c r="F480" s="27" t="n">
        <v>0</v>
      </c>
      <c r="G480" s="27" t="n">
        <v>11352531.47</v>
      </c>
      <c r="H480" s="27" t="n">
        <v>2888782</v>
      </c>
      <c r="I480" s="27" t="n">
        <f aca="false">D480+E480-F480+G480-H480</f>
        <v>17601770.55</v>
      </c>
      <c r="J480" s="27" t="n">
        <f aca="false">IF(D480&lt;&gt;0,((I480/D480)-1)*100,0)</f>
        <v>0</v>
      </c>
    </row>
    <row r="481" customFormat="false" ht="11.25" hidden="false" customHeight="false" outlineLevel="0" collapsed="false">
      <c r="B481" s="26" t="s">
        <v>746</v>
      </c>
      <c r="C481" s="26" t="s">
        <v>25</v>
      </c>
      <c r="D481" s="27" t="n">
        <v>0</v>
      </c>
      <c r="E481" s="27" t="n">
        <v>9138021.08</v>
      </c>
      <c r="F481" s="27" t="n">
        <v>0</v>
      </c>
      <c r="G481" s="27" t="n">
        <v>11352531.47</v>
      </c>
      <c r="H481" s="27" t="n">
        <v>2888782</v>
      </c>
      <c r="I481" s="27" t="n">
        <f aca="false">D481+E481-F481+G481-H481</f>
        <v>17601770.55</v>
      </c>
      <c r="J481" s="27" t="n">
        <f aca="false">IF(D481&lt;&gt;0,((I481/D481)-1)*100,0)</f>
        <v>0</v>
      </c>
    </row>
    <row r="482" customFormat="false" ht="11.25" hidden="false" customHeight="false" outlineLevel="0" collapsed="false">
      <c r="B482" s="28" t="s">
        <v>747</v>
      </c>
      <c r="C482" s="28" t="s">
        <v>748</v>
      </c>
      <c r="D482" s="29" t="n">
        <v>0</v>
      </c>
      <c r="E482" s="29" t="n">
        <v>0</v>
      </c>
      <c r="F482" s="29" t="n">
        <v>0</v>
      </c>
      <c r="G482" s="29" t="n">
        <v>2178934</v>
      </c>
      <c r="H482" s="29" t="n">
        <v>0</v>
      </c>
      <c r="I482" s="29" t="n">
        <f aca="false">D482+E482-F482+G482-H482</f>
        <v>2178934</v>
      </c>
      <c r="J482" s="29" t="n">
        <f aca="false">IF(D482&lt;&gt;0,((I482/D482)-1)*100,0)</f>
        <v>0</v>
      </c>
    </row>
    <row r="483" customFormat="false" ht="11.25" hidden="false" customHeight="false" outlineLevel="0" collapsed="false">
      <c r="B483" s="28" t="s">
        <v>749</v>
      </c>
      <c r="C483" s="28" t="s">
        <v>750</v>
      </c>
      <c r="D483" s="29" t="n">
        <v>0</v>
      </c>
      <c r="E483" s="29" t="n">
        <v>5638021.08</v>
      </c>
      <c r="F483" s="29" t="n">
        <v>0</v>
      </c>
      <c r="G483" s="29" t="n">
        <v>5000000</v>
      </c>
      <c r="H483" s="29" t="n">
        <v>2888782</v>
      </c>
      <c r="I483" s="29" t="n">
        <f aca="false">D483+E483-F483+G483-H483</f>
        <v>7749239.08</v>
      </c>
      <c r="J483" s="29" t="n">
        <f aca="false">IF(D483&lt;&gt;0,((I483/D483)-1)*100,0)</f>
        <v>0</v>
      </c>
    </row>
    <row r="484" customFormat="false" ht="11.25" hidden="false" customHeight="false" outlineLevel="0" collapsed="false">
      <c r="B484" s="28" t="s">
        <v>751</v>
      </c>
      <c r="C484" s="28" t="s">
        <v>752</v>
      </c>
      <c r="D484" s="29" t="n">
        <v>0</v>
      </c>
      <c r="E484" s="29" t="n">
        <v>0</v>
      </c>
      <c r="F484" s="29" t="n">
        <v>0</v>
      </c>
      <c r="G484" s="29" t="n">
        <v>2830433</v>
      </c>
      <c r="H484" s="29" t="n">
        <v>0</v>
      </c>
      <c r="I484" s="29" t="n">
        <f aca="false">D484+E484-F484+G484-H484</f>
        <v>2830433</v>
      </c>
      <c r="J484" s="29" t="n">
        <f aca="false">IF(D484&lt;&gt;0,((I484/D484)-1)*100,0)</f>
        <v>0</v>
      </c>
    </row>
    <row r="485" customFormat="false" ht="11.25" hidden="false" customHeight="false" outlineLevel="0" collapsed="false">
      <c r="B485" s="28" t="s">
        <v>753</v>
      </c>
      <c r="C485" s="28" t="s">
        <v>754</v>
      </c>
      <c r="D485" s="29" t="n">
        <v>0</v>
      </c>
      <c r="E485" s="29" t="n">
        <v>3500000</v>
      </c>
      <c r="F485" s="29" t="n">
        <v>0</v>
      </c>
      <c r="G485" s="29" t="n">
        <v>500000</v>
      </c>
      <c r="H485" s="29" t="n">
        <v>0</v>
      </c>
      <c r="I485" s="29" t="n">
        <f aca="false">D485+E485-F485+G485-H485</f>
        <v>4000000</v>
      </c>
      <c r="J485" s="29" t="n">
        <f aca="false">IF(D485&lt;&gt;0,((I485/D485)-1)*100,0)</f>
        <v>0</v>
      </c>
    </row>
    <row r="486" customFormat="false" ht="11.25" hidden="false" customHeight="false" outlineLevel="0" collapsed="false">
      <c r="B486" s="28" t="s">
        <v>755</v>
      </c>
      <c r="C486" s="28" t="s">
        <v>756</v>
      </c>
      <c r="D486" s="29" t="n">
        <v>0</v>
      </c>
      <c r="E486" s="29" t="n">
        <v>0</v>
      </c>
      <c r="F486" s="29" t="n">
        <v>0</v>
      </c>
      <c r="G486" s="29" t="n">
        <v>705485.47</v>
      </c>
      <c r="H486" s="29" t="n">
        <v>0</v>
      </c>
      <c r="I486" s="29" t="n">
        <f aca="false">D486+E486-F486+G486-H486</f>
        <v>705485.47</v>
      </c>
      <c r="J486" s="29" t="n">
        <f aca="false">IF(D486&lt;&gt;0,((I486/D486)-1)*100,0)</f>
        <v>0</v>
      </c>
    </row>
    <row r="487" customFormat="false" ht="11.25" hidden="false" customHeight="false" outlineLevel="0" collapsed="false">
      <c r="B487" s="28" t="s">
        <v>757</v>
      </c>
      <c r="C487" s="28" t="s">
        <v>758</v>
      </c>
      <c r="D487" s="29" t="n">
        <v>0</v>
      </c>
      <c r="E487" s="29" t="n">
        <v>0</v>
      </c>
      <c r="F487" s="29" t="n">
        <v>0</v>
      </c>
      <c r="G487" s="29" t="n">
        <v>25375</v>
      </c>
      <c r="H487" s="29" t="n">
        <v>0</v>
      </c>
      <c r="I487" s="29" t="n">
        <f aca="false">D487+E487-F487+G487-H487</f>
        <v>25375</v>
      </c>
      <c r="J487" s="29" t="n">
        <f aca="false">IF(D487&lt;&gt;0,((I487/D487)-1)*100,0)</f>
        <v>0</v>
      </c>
    </row>
    <row r="488" customFormat="false" ht="11.25" hidden="false" customHeight="false" outlineLevel="0" collapsed="false">
      <c r="B488" s="28" t="s">
        <v>759</v>
      </c>
      <c r="C488" s="28" t="s">
        <v>760</v>
      </c>
      <c r="D488" s="29" t="n">
        <v>0</v>
      </c>
      <c r="E488" s="29" t="n">
        <v>0</v>
      </c>
      <c r="F488" s="29" t="n">
        <v>0</v>
      </c>
      <c r="G488" s="29" t="n">
        <v>112304</v>
      </c>
      <c r="H488" s="29" t="n">
        <v>0</v>
      </c>
      <c r="I488" s="29" t="n">
        <f aca="false">D488+E488-F488+G488-H488</f>
        <v>112304</v>
      </c>
      <c r="J488" s="29" t="n">
        <f aca="false">IF(D488&lt;&gt;0,((I488/D488)-1)*100,0)</f>
        <v>0</v>
      </c>
    </row>
    <row r="489" customFormat="false" ht="11.25" hidden="false" customHeight="false" outlineLevel="0" collapsed="false">
      <c r="B489" s="26" t="s">
        <v>761</v>
      </c>
      <c r="C489" s="26" t="s">
        <v>762</v>
      </c>
      <c r="D489" s="27" t="n">
        <v>1593900</v>
      </c>
      <c r="E489" s="27" t="n">
        <v>0</v>
      </c>
      <c r="F489" s="27" t="n">
        <v>0</v>
      </c>
      <c r="G489" s="27" t="n">
        <v>0</v>
      </c>
      <c r="H489" s="27" t="n">
        <v>1593900</v>
      </c>
      <c r="I489" s="27" t="n">
        <f aca="false">D489+E489-F489+G489-H489</f>
        <v>0</v>
      </c>
      <c r="J489" s="27" t="n">
        <f aca="false">IF(D489&lt;&gt;0,((I489/D489)-1)*100,0)</f>
        <v>-100</v>
      </c>
    </row>
    <row r="490" customFormat="false" ht="11.25" hidden="false" customHeight="false" outlineLevel="0" collapsed="false">
      <c r="B490" s="26" t="s">
        <v>763</v>
      </c>
      <c r="C490" s="26" t="s">
        <v>25</v>
      </c>
      <c r="D490" s="27" t="n">
        <v>1593900</v>
      </c>
      <c r="E490" s="27" t="n">
        <v>0</v>
      </c>
      <c r="F490" s="27" t="n">
        <v>0</v>
      </c>
      <c r="G490" s="27" t="n">
        <v>0</v>
      </c>
      <c r="H490" s="27" t="n">
        <v>1593900</v>
      </c>
      <c r="I490" s="27" t="n">
        <f aca="false">D490+E490-F490+G490-H490</f>
        <v>0</v>
      </c>
      <c r="J490" s="27" t="n">
        <f aca="false">IF(D490&lt;&gt;0,((I490/D490)-1)*100,0)</f>
        <v>-100</v>
      </c>
    </row>
    <row r="491" customFormat="false" ht="11.25" hidden="false" customHeight="false" outlineLevel="0" collapsed="false">
      <c r="B491" s="28" t="s">
        <v>764</v>
      </c>
      <c r="C491" s="28" t="s">
        <v>765</v>
      </c>
      <c r="D491" s="29" t="n">
        <v>1593900</v>
      </c>
      <c r="E491" s="29" t="n">
        <v>0</v>
      </c>
      <c r="F491" s="29" t="n">
        <v>0</v>
      </c>
      <c r="G491" s="29" t="n">
        <v>0</v>
      </c>
      <c r="H491" s="29" t="n">
        <v>1593900</v>
      </c>
      <c r="I491" s="29" t="n">
        <f aca="false">D491+E491-F491+G491-H491</f>
        <v>0</v>
      </c>
      <c r="J491" s="29" t="n">
        <f aca="false">IF(D491&lt;&gt;0,((I491/D491)-1)*100,0)</f>
        <v>-100</v>
      </c>
    </row>
    <row r="492" customFormat="false" ht="11.25" hidden="false" customHeight="false" outlineLevel="0" collapsed="false">
      <c r="B492" s="26" t="s">
        <v>766</v>
      </c>
      <c r="C492" s="26" t="s">
        <v>767</v>
      </c>
      <c r="D492" s="27" t="n">
        <v>2559349.31</v>
      </c>
      <c r="E492" s="27" t="n">
        <v>0</v>
      </c>
      <c r="F492" s="27" t="n">
        <v>0</v>
      </c>
      <c r="G492" s="27" t="n">
        <v>4305460.17</v>
      </c>
      <c r="H492" s="27" t="n">
        <v>1187698.81</v>
      </c>
      <c r="I492" s="27" t="n">
        <f aca="false">D492+E492-F492+G492-H492</f>
        <v>5677110.67</v>
      </c>
      <c r="J492" s="27" t="n">
        <f aca="false">IF(D492&lt;&gt;0,((I492/D492)-1)*100,0)</f>
        <v>121.818516441587</v>
      </c>
    </row>
    <row r="493" customFormat="false" ht="11.25" hidden="false" customHeight="false" outlineLevel="0" collapsed="false">
      <c r="B493" s="26" t="s">
        <v>768</v>
      </c>
      <c r="C493" s="26" t="s">
        <v>25</v>
      </c>
      <c r="D493" s="27" t="n">
        <v>2559349.31</v>
      </c>
      <c r="E493" s="27" t="n">
        <v>0</v>
      </c>
      <c r="F493" s="27" t="n">
        <v>0</v>
      </c>
      <c r="G493" s="27" t="n">
        <v>4305460.17</v>
      </c>
      <c r="H493" s="27" t="n">
        <v>1187698.81</v>
      </c>
      <c r="I493" s="27" t="n">
        <f aca="false">D493+E493-F493+G493-H493</f>
        <v>5677110.67</v>
      </c>
      <c r="J493" s="27" t="n">
        <f aca="false">IF(D493&lt;&gt;0,((I493/D493)-1)*100,0)</f>
        <v>121.818516441587</v>
      </c>
    </row>
    <row r="494" customFormat="false" ht="11.25" hidden="false" customHeight="false" outlineLevel="0" collapsed="false">
      <c r="B494" s="28" t="s">
        <v>769</v>
      </c>
      <c r="C494" s="28" t="s">
        <v>770</v>
      </c>
      <c r="D494" s="29" t="n">
        <v>0</v>
      </c>
      <c r="E494" s="29" t="n">
        <v>0</v>
      </c>
      <c r="F494" s="29" t="n">
        <v>0</v>
      </c>
      <c r="G494" s="29" t="n">
        <v>860434.3</v>
      </c>
      <c r="H494" s="29" t="n">
        <v>0</v>
      </c>
      <c r="I494" s="29" t="n">
        <f aca="false">D494+E494-F494+G494-H494</f>
        <v>860434.3</v>
      </c>
      <c r="J494" s="29" t="n">
        <f aca="false">IF(D494&lt;&gt;0,((I494/D494)-1)*100,0)</f>
        <v>0</v>
      </c>
    </row>
    <row r="495" customFormat="false" ht="11.25" hidden="false" customHeight="false" outlineLevel="0" collapsed="false">
      <c r="B495" s="28" t="s">
        <v>771</v>
      </c>
      <c r="C495" s="28" t="s">
        <v>772</v>
      </c>
      <c r="D495" s="29" t="n">
        <v>0</v>
      </c>
      <c r="E495" s="29" t="n">
        <v>0</v>
      </c>
      <c r="F495" s="29" t="n">
        <v>0</v>
      </c>
      <c r="G495" s="29" t="n">
        <v>124327.79</v>
      </c>
      <c r="H495" s="29" t="n">
        <v>0</v>
      </c>
      <c r="I495" s="29" t="n">
        <f aca="false">D495+E495-F495+G495-H495</f>
        <v>124327.79</v>
      </c>
      <c r="J495" s="29" t="n">
        <f aca="false">IF(D495&lt;&gt;0,((I495/D495)-1)*100,0)</f>
        <v>0</v>
      </c>
    </row>
    <row r="496" customFormat="false" ht="11.25" hidden="false" customHeight="false" outlineLevel="0" collapsed="false">
      <c r="B496" s="28" t="s">
        <v>773</v>
      </c>
      <c r="C496" s="28" t="s">
        <v>774</v>
      </c>
      <c r="D496" s="29" t="n">
        <v>0</v>
      </c>
      <c r="E496" s="29" t="n">
        <v>0</v>
      </c>
      <c r="F496" s="29" t="n">
        <v>0</v>
      </c>
      <c r="G496" s="29" t="n">
        <v>200</v>
      </c>
      <c r="H496" s="29" t="n">
        <v>0</v>
      </c>
      <c r="I496" s="29" t="n">
        <f aca="false">D496+E496-F496+G496-H496</f>
        <v>200</v>
      </c>
      <c r="J496" s="29" t="n">
        <f aca="false">IF(D496&lt;&gt;0,((I496/D496)-1)*100,0)</f>
        <v>0</v>
      </c>
    </row>
    <row r="497" customFormat="false" ht="11.25" hidden="false" customHeight="false" outlineLevel="0" collapsed="false">
      <c r="B497" s="28" t="s">
        <v>775</v>
      </c>
      <c r="C497" s="28" t="s">
        <v>776</v>
      </c>
      <c r="D497" s="29" t="n">
        <v>0</v>
      </c>
      <c r="E497" s="29" t="n">
        <v>0</v>
      </c>
      <c r="F497" s="29" t="n">
        <v>0</v>
      </c>
      <c r="G497" s="29" t="n">
        <v>373906.48</v>
      </c>
      <c r="H497" s="29" t="n">
        <v>0</v>
      </c>
      <c r="I497" s="29" t="n">
        <f aca="false">D497+E497-F497+G497-H497</f>
        <v>373906.48</v>
      </c>
      <c r="J497" s="29" t="n">
        <f aca="false">IF(D497&lt;&gt;0,((I497/D497)-1)*100,0)</f>
        <v>0</v>
      </c>
    </row>
    <row r="498" customFormat="false" ht="11.25" hidden="false" customHeight="false" outlineLevel="0" collapsed="false">
      <c r="B498" s="28" t="s">
        <v>777</v>
      </c>
      <c r="C498" s="28" t="s">
        <v>778</v>
      </c>
      <c r="D498" s="29" t="n">
        <v>0</v>
      </c>
      <c r="E498" s="29" t="n">
        <v>0</v>
      </c>
      <c r="F498" s="29" t="n">
        <v>0</v>
      </c>
      <c r="G498" s="29" t="n">
        <v>102876.75</v>
      </c>
      <c r="H498" s="29" t="n">
        <v>0</v>
      </c>
      <c r="I498" s="29" t="n">
        <f aca="false">D498+E498-F498+G498-H498</f>
        <v>102876.75</v>
      </c>
      <c r="J498" s="29" t="n">
        <f aca="false">IF(D498&lt;&gt;0,((I498/D498)-1)*100,0)</f>
        <v>0</v>
      </c>
    </row>
    <row r="499" customFormat="false" ht="11.25" hidden="false" customHeight="false" outlineLevel="0" collapsed="false">
      <c r="B499" s="28" t="s">
        <v>779</v>
      </c>
      <c r="C499" s="28" t="s">
        <v>780</v>
      </c>
      <c r="D499" s="29" t="n">
        <v>0</v>
      </c>
      <c r="E499" s="29" t="n">
        <v>0</v>
      </c>
      <c r="F499" s="29" t="n">
        <v>0</v>
      </c>
      <c r="G499" s="29" t="n">
        <v>237137.22</v>
      </c>
      <c r="H499" s="29" t="n">
        <v>0</v>
      </c>
      <c r="I499" s="29" t="n">
        <f aca="false">D499+E499-F499+G499-H499</f>
        <v>237137.22</v>
      </c>
      <c r="J499" s="29" t="n">
        <f aca="false">IF(D499&lt;&gt;0,((I499/D499)-1)*100,0)</f>
        <v>0</v>
      </c>
    </row>
    <row r="500" customFormat="false" ht="11.25" hidden="false" customHeight="false" outlineLevel="0" collapsed="false">
      <c r="B500" s="28" t="s">
        <v>781</v>
      </c>
      <c r="C500" s="28" t="s">
        <v>782</v>
      </c>
      <c r="D500" s="29" t="n">
        <v>1059349.31</v>
      </c>
      <c r="E500" s="29" t="n">
        <v>0</v>
      </c>
      <c r="F500" s="29" t="n">
        <v>0</v>
      </c>
      <c r="G500" s="29" t="n">
        <v>2000</v>
      </c>
      <c r="H500" s="29" t="n">
        <v>939849.31</v>
      </c>
      <c r="I500" s="29" t="n">
        <f aca="false">D500+E500-F500+G500-H500</f>
        <v>121500</v>
      </c>
      <c r="J500" s="29" t="n">
        <f aca="false">IF(D500&lt;&gt;0,((I500/D500)-1)*100,0)</f>
        <v>-88.5306953189973</v>
      </c>
    </row>
    <row r="501" customFormat="false" ht="11.25" hidden="false" customHeight="false" outlineLevel="0" collapsed="false">
      <c r="B501" s="28" t="s">
        <v>783</v>
      </c>
      <c r="C501" s="28" t="s">
        <v>784</v>
      </c>
      <c r="D501" s="29" t="n">
        <v>0</v>
      </c>
      <c r="E501" s="29" t="n">
        <v>0</v>
      </c>
      <c r="F501" s="29" t="n">
        <v>0</v>
      </c>
      <c r="G501" s="29" t="n">
        <v>155892.42</v>
      </c>
      <c r="H501" s="29" t="n">
        <v>0</v>
      </c>
      <c r="I501" s="29" t="n">
        <f aca="false">D501+E501-F501+G501-H501</f>
        <v>155892.42</v>
      </c>
      <c r="J501" s="29" t="n">
        <f aca="false">IF(D501&lt;&gt;0,((I501/D501)-1)*100,0)</f>
        <v>0</v>
      </c>
    </row>
    <row r="502" customFormat="false" ht="11.25" hidden="false" customHeight="false" outlineLevel="0" collapsed="false">
      <c r="B502" s="28" t="s">
        <v>785</v>
      </c>
      <c r="C502" s="28" t="s">
        <v>786</v>
      </c>
      <c r="D502" s="29" t="n">
        <v>0</v>
      </c>
      <c r="E502" s="29" t="n">
        <v>0</v>
      </c>
      <c r="F502" s="29" t="n">
        <v>0</v>
      </c>
      <c r="G502" s="29" t="n">
        <v>128320</v>
      </c>
      <c r="H502" s="29" t="n">
        <v>0</v>
      </c>
      <c r="I502" s="29" t="n">
        <f aca="false">D502+E502-F502+G502-H502</f>
        <v>128320</v>
      </c>
      <c r="J502" s="29" t="n">
        <f aca="false">IF(D502&lt;&gt;0,((I502/D502)-1)*100,0)</f>
        <v>0</v>
      </c>
    </row>
    <row r="503" customFormat="false" ht="11.25" hidden="false" customHeight="false" outlineLevel="0" collapsed="false">
      <c r="B503" s="28" t="s">
        <v>787</v>
      </c>
      <c r="C503" s="28" t="s">
        <v>788</v>
      </c>
      <c r="D503" s="29" t="n">
        <v>0</v>
      </c>
      <c r="E503" s="29" t="n">
        <v>0</v>
      </c>
      <c r="F503" s="29" t="n">
        <v>0</v>
      </c>
      <c r="G503" s="29" t="n">
        <v>919802.15</v>
      </c>
      <c r="H503" s="29" t="n">
        <v>0</v>
      </c>
      <c r="I503" s="29" t="n">
        <f aca="false">D503+E503-F503+G503-H503</f>
        <v>919802.15</v>
      </c>
      <c r="J503" s="29" t="n">
        <f aca="false">IF(D503&lt;&gt;0,((I503/D503)-1)*100,0)</f>
        <v>0</v>
      </c>
    </row>
    <row r="504" customFormat="false" ht="11.25" hidden="false" customHeight="false" outlineLevel="0" collapsed="false">
      <c r="B504" s="28" t="s">
        <v>789</v>
      </c>
      <c r="C504" s="28" t="s">
        <v>790</v>
      </c>
      <c r="D504" s="29" t="n">
        <v>1500000</v>
      </c>
      <c r="E504" s="29" t="n">
        <v>0</v>
      </c>
      <c r="F504" s="29" t="n">
        <v>0</v>
      </c>
      <c r="G504" s="29" t="n">
        <v>452148.16</v>
      </c>
      <c r="H504" s="29" t="n">
        <v>244549.5</v>
      </c>
      <c r="I504" s="29" t="n">
        <f aca="false">D504+E504-F504+G504-H504</f>
        <v>1707598.66</v>
      </c>
      <c r="J504" s="29" t="n">
        <f aca="false">IF(D504&lt;&gt;0,((I504/D504)-1)*100,0)</f>
        <v>13.8399106666667</v>
      </c>
    </row>
    <row r="505" customFormat="false" ht="11.25" hidden="false" customHeight="false" outlineLevel="0" collapsed="false">
      <c r="B505" s="28" t="s">
        <v>791</v>
      </c>
      <c r="C505" s="28" t="s">
        <v>792</v>
      </c>
      <c r="D505" s="29" t="n">
        <v>0</v>
      </c>
      <c r="E505" s="29" t="n">
        <v>0</v>
      </c>
      <c r="F505" s="29" t="n">
        <v>0</v>
      </c>
      <c r="G505" s="29" t="n">
        <v>948414.9</v>
      </c>
      <c r="H505" s="29" t="n">
        <v>3300</v>
      </c>
      <c r="I505" s="29" t="n">
        <f aca="false">D505+E505-F505+G505-H505</f>
        <v>945114.9</v>
      </c>
      <c r="J505" s="29" t="n">
        <f aca="false">IF(D505&lt;&gt;0,((I505/D505)-1)*100,0)</f>
        <v>0</v>
      </c>
    </row>
    <row r="506" customFormat="false" ht="11.25" hidden="false" customHeight="false" outlineLevel="0" collapsed="false">
      <c r="B506" s="26" t="s">
        <v>793</v>
      </c>
      <c r="C506" s="26" t="s">
        <v>794</v>
      </c>
      <c r="D506" s="27" t="n">
        <v>0</v>
      </c>
      <c r="E506" s="27" t="n">
        <v>408500</v>
      </c>
      <c r="F506" s="27" t="n">
        <v>0</v>
      </c>
      <c r="G506" s="27" t="n">
        <v>933625</v>
      </c>
      <c r="H506" s="27" t="n">
        <v>0</v>
      </c>
      <c r="I506" s="27" t="n">
        <f aca="false">D506+E506-F506+G506-H506</f>
        <v>1342125</v>
      </c>
      <c r="J506" s="27" t="n">
        <f aca="false">IF(D506&lt;&gt;0,((I506/D506)-1)*100,0)</f>
        <v>0</v>
      </c>
    </row>
    <row r="507" customFormat="false" ht="11.25" hidden="false" customHeight="false" outlineLevel="0" collapsed="false">
      <c r="B507" s="26" t="s">
        <v>795</v>
      </c>
      <c r="C507" s="26" t="s">
        <v>25</v>
      </c>
      <c r="D507" s="27" t="n">
        <v>0</v>
      </c>
      <c r="E507" s="27" t="n">
        <v>408500</v>
      </c>
      <c r="F507" s="27" t="n">
        <v>0</v>
      </c>
      <c r="G507" s="27" t="n">
        <v>798625</v>
      </c>
      <c r="H507" s="27" t="n">
        <v>0</v>
      </c>
      <c r="I507" s="27" t="n">
        <f aca="false">D507+E507-F507+G507-H507</f>
        <v>1207125</v>
      </c>
      <c r="J507" s="27" t="n">
        <f aca="false">IF(D507&lt;&gt;0,((I507/D507)-1)*100,0)</f>
        <v>0</v>
      </c>
    </row>
    <row r="508" customFormat="false" ht="11.25" hidden="false" customHeight="false" outlineLevel="0" collapsed="false">
      <c r="B508" s="28" t="s">
        <v>796</v>
      </c>
      <c r="C508" s="28" t="s">
        <v>797</v>
      </c>
      <c r="D508" s="29" t="n">
        <v>0</v>
      </c>
      <c r="E508" s="29" t="n">
        <v>18500</v>
      </c>
      <c r="F508" s="29" t="n">
        <v>0</v>
      </c>
      <c r="G508" s="29" t="n">
        <v>409600</v>
      </c>
      <c r="H508" s="29" t="n">
        <v>0</v>
      </c>
      <c r="I508" s="29" t="n">
        <f aca="false">D508+E508-F508+G508-H508</f>
        <v>428100</v>
      </c>
      <c r="J508" s="29" t="n">
        <f aca="false">IF(D508&lt;&gt;0,((I508/D508)-1)*100,0)</f>
        <v>0</v>
      </c>
    </row>
    <row r="509" customFormat="false" ht="11.25" hidden="false" customHeight="false" outlineLevel="0" collapsed="false">
      <c r="B509" s="28" t="s">
        <v>798</v>
      </c>
      <c r="C509" s="28" t="s">
        <v>799</v>
      </c>
      <c r="D509" s="29" t="n">
        <v>0</v>
      </c>
      <c r="E509" s="29" t="n">
        <v>390000</v>
      </c>
      <c r="F509" s="29" t="n">
        <v>0</v>
      </c>
      <c r="G509" s="29" t="n">
        <v>389025</v>
      </c>
      <c r="H509" s="29" t="n">
        <v>0</v>
      </c>
      <c r="I509" s="29" t="n">
        <f aca="false">D509+E509-F509+G509-H509</f>
        <v>779025</v>
      </c>
      <c r="J509" s="29" t="n">
        <f aca="false">IF(D509&lt;&gt;0,((I509/D509)-1)*100,0)</f>
        <v>0</v>
      </c>
    </row>
    <row r="510" customFormat="false" ht="11.25" hidden="false" customHeight="false" outlineLevel="0" collapsed="false">
      <c r="B510" s="26" t="s">
        <v>800</v>
      </c>
      <c r="C510" s="26" t="s">
        <v>192</v>
      </c>
      <c r="D510" s="27" t="n">
        <v>0</v>
      </c>
      <c r="E510" s="27" t="n">
        <v>0</v>
      </c>
      <c r="F510" s="27" t="n">
        <v>0</v>
      </c>
      <c r="G510" s="27" t="n">
        <v>135000</v>
      </c>
      <c r="H510" s="27" t="n">
        <v>0</v>
      </c>
      <c r="I510" s="27" t="n">
        <f aca="false">D510+E510-F510+G510-H510</f>
        <v>135000</v>
      </c>
      <c r="J510" s="27" t="n">
        <f aca="false">IF(D510&lt;&gt;0,((I510/D510)-1)*100,0)</f>
        <v>0</v>
      </c>
    </row>
    <row r="511" customFormat="false" ht="11.25" hidden="false" customHeight="false" outlineLevel="0" collapsed="false">
      <c r="B511" s="26" t="s">
        <v>801</v>
      </c>
      <c r="C511" s="26" t="s">
        <v>85</v>
      </c>
      <c r="D511" s="27" t="n">
        <v>0</v>
      </c>
      <c r="E511" s="27" t="n">
        <v>0</v>
      </c>
      <c r="F511" s="27" t="n">
        <v>0</v>
      </c>
      <c r="G511" s="27" t="n">
        <v>135000</v>
      </c>
      <c r="H511" s="27" t="n">
        <v>0</v>
      </c>
      <c r="I511" s="27" t="n">
        <f aca="false">D511+E511-F511+G511-H511</f>
        <v>135000</v>
      </c>
      <c r="J511" s="27" t="n">
        <f aca="false">IF(D511&lt;&gt;0,((I511/D511)-1)*100,0)</f>
        <v>0</v>
      </c>
    </row>
    <row r="512" customFormat="false" ht="11.25" hidden="false" customHeight="false" outlineLevel="0" collapsed="false">
      <c r="B512" s="28" t="s">
        <v>802</v>
      </c>
      <c r="C512" s="28" t="s">
        <v>803</v>
      </c>
      <c r="D512" s="29" t="n">
        <v>0</v>
      </c>
      <c r="E512" s="29" t="n">
        <v>0</v>
      </c>
      <c r="F512" s="29" t="n">
        <v>0</v>
      </c>
      <c r="G512" s="29" t="n">
        <v>135000</v>
      </c>
      <c r="H512" s="29" t="n">
        <v>0</v>
      </c>
      <c r="I512" s="29" t="n">
        <f aca="false">D512+E512-F512+G512-H512</f>
        <v>135000</v>
      </c>
      <c r="J512" s="29" t="n">
        <f aca="false">IF(D512&lt;&gt;0,((I512/D512)-1)*100,0)</f>
        <v>0</v>
      </c>
    </row>
    <row r="513" customFormat="false" ht="11.25" hidden="false" customHeight="false" outlineLevel="0" collapsed="false">
      <c r="B513" s="26" t="s">
        <v>804</v>
      </c>
      <c r="C513" s="26" t="s">
        <v>805</v>
      </c>
      <c r="D513" s="27" t="n">
        <v>0</v>
      </c>
      <c r="E513" s="27" t="n">
        <v>10648.8</v>
      </c>
      <c r="F513" s="27" t="n">
        <v>0</v>
      </c>
      <c r="G513" s="27" t="n">
        <v>47340</v>
      </c>
      <c r="H513" s="27" t="n">
        <v>0</v>
      </c>
      <c r="I513" s="27" t="n">
        <f aca="false">D513+E513-F513+G513-H513</f>
        <v>57988.8</v>
      </c>
      <c r="J513" s="27" t="n">
        <f aca="false">IF(D513&lt;&gt;0,((I513/D513)-1)*100,0)</f>
        <v>0</v>
      </c>
    </row>
    <row r="514" customFormat="false" ht="11.25" hidden="false" customHeight="false" outlineLevel="0" collapsed="false">
      <c r="B514" s="26" t="s">
        <v>806</v>
      </c>
      <c r="C514" s="26" t="s">
        <v>25</v>
      </c>
      <c r="D514" s="27" t="n">
        <v>0</v>
      </c>
      <c r="E514" s="27" t="n">
        <v>10648.8</v>
      </c>
      <c r="F514" s="27" t="n">
        <v>0</v>
      </c>
      <c r="G514" s="27" t="n">
        <v>47340</v>
      </c>
      <c r="H514" s="27" t="n">
        <v>0</v>
      </c>
      <c r="I514" s="27" t="n">
        <f aca="false">D514+E514-F514+G514-H514</f>
        <v>57988.8</v>
      </c>
      <c r="J514" s="27" t="n">
        <f aca="false">IF(D514&lt;&gt;0,((I514/D514)-1)*100,0)</f>
        <v>0</v>
      </c>
    </row>
    <row r="515" customFormat="false" ht="11.25" hidden="false" customHeight="false" outlineLevel="0" collapsed="false">
      <c r="B515" s="28" t="s">
        <v>807</v>
      </c>
      <c r="C515" s="28" t="s">
        <v>808</v>
      </c>
      <c r="D515" s="29" t="n">
        <v>0</v>
      </c>
      <c r="E515" s="29" t="n">
        <v>10648.8</v>
      </c>
      <c r="F515" s="29" t="n">
        <v>0</v>
      </c>
      <c r="G515" s="29" t="n">
        <v>47340</v>
      </c>
      <c r="H515" s="29" t="n">
        <v>0</v>
      </c>
      <c r="I515" s="29" t="n">
        <f aca="false">D515+E515-F515+G515-H515</f>
        <v>57988.8</v>
      </c>
      <c r="J515" s="29" t="n">
        <f aca="false">IF(D515&lt;&gt;0,((I515/D515)-1)*100,0)</f>
        <v>0</v>
      </c>
    </row>
    <row r="516" customFormat="false" ht="11.25" hidden="false" customHeight="false" outlineLevel="0" collapsed="false">
      <c r="B516" s="26" t="s">
        <v>809</v>
      </c>
      <c r="C516" s="26" t="s">
        <v>810</v>
      </c>
      <c r="D516" s="27" t="n">
        <v>0</v>
      </c>
      <c r="E516" s="27" t="n">
        <v>2177162.24</v>
      </c>
      <c r="F516" s="27" t="n">
        <v>0</v>
      </c>
      <c r="G516" s="27" t="n">
        <v>2113232.02</v>
      </c>
      <c r="H516" s="27" t="n">
        <v>0</v>
      </c>
      <c r="I516" s="27" t="n">
        <f aca="false">D516+E516-F516+G516-H516</f>
        <v>4290394.26</v>
      </c>
      <c r="J516" s="27" t="n">
        <f aca="false">IF(D516&lt;&gt;0,((I516/D516)-1)*100,0)</f>
        <v>0</v>
      </c>
    </row>
    <row r="517" customFormat="false" ht="11.25" hidden="false" customHeight="false" outlineLevel="0" collapsed="false">
      <c r="B517" s="26" t="s">
        <v>811</v>
      </c>
      <c r="C517" s="26" t="s">
        <v>25</v>
      </c>
      <c r="D517" s="27" t="n">
        <v>0</v>
      </c>
      <c r="E517" s="27" t="n">
        <v>2177162.24</v>
      </c>
      <c r="F517" s="27" t="n">
        <v>0</v>
      </c>
      <c r="G517" s="27" t="n">
        <v>2113232.02</v>
      </c>
      <c r="H517" s="27" t="n">
        <v>0</v>
      </c>
      <c r="I517" s="27" t="n">
        <f aca="false">D517+E517-F517+G517-H517</f>
        <v>4290394.26</v>
      </c>
      <c r="J517" s="27" t="n">
        <f aca="false">IF(D517&lt;&gt;0,((I517/D517)-1)*100,0)</f>
        <v>0</v>
      </c>
    </row>
    <row r="518" customFormat="false" ht="11.25" hidden="false" customHeight="false" outlineLevel="0" collapsed="false">
      <c r="B518" s="28" t="s">
        <v>812</v>
      </c>
      <c r="C518" s="28" t="s">
        <v>813</v>
      </c>
      <c r="D518" s="29" t="n">
        <v>0</v>
      </c>
      <c r="E518" s="29" t="n">
        <v>2177162.24</v>
      </c>
      <c r="F518" s="29" t="n">
        <v>0</v>
      </c>
      <c r="G518" s="29" t="n">
        <v>2113232.02</v>
      </c>
      <c r="H518" s="29" t="n">
        <v>0</v>
      </c>
      <c r="I518" s="29" t="n">
        <f aca="false">D518+E518-F518+G518-H518</f>
        <v>4290394.26</v>
      </c>
      <c r="J518" s="29" t="n">
        <f aca="false">IF(D518&lt;&gt;0,((I518/D518)-1)*100,0)</f>
        <v>0</v>
      </c>
    </row>
    <row r="519" customFormat="false" ht="11.25" hidden="false" customHeight="false" outlineLevel="0" collapsed="false">
      <c r="B519" s="26" t="s">
        <v>814</v>
      </c>
      <c r="C519" s="26" t="s">
        <v>815</v>
      </c>
      <c r="D519" s="27" t="n">
        <v>0</v>
      </c>
      <c r="E519" s="27" t="n">
        <v>0</v>
      </c>
      <c r="F519" s="27" t="n">
        <v>0</v>
      </c>
      <c r="G519" s="27" t="n">
        <v>25000</v>
      </c>
      <c r="H519" s="27" t="n">
        <v>0</v>
      </c>
      <c r="I519" s="27" t="n">
        <f aca="false">D519+E519-F519+G519-H519</f>
        <v>25000</v>
      </c>
      <c r="J519" s="27" t="n">
        <f aca="false">IF(D519&lt;&gt;0,((I519/D519)-1)*100,0)</f>
        <v>0</v>
      </c>
    </row>
    <row r="520" customFormat="false" ht="11.25" hidden="false" customHeight="false" outlineLevel="0" collapsed="false">
      <c r="B520" s="26" t="s">
        <v>816</v>
      </c>
      <c r="C520" s="26" t="s">
        <v>25</v>
      </c>
      <c r="D520" s="27" t="n">
        <v>0</v>
      </c>
      <c r="E520" s="27" t="n">
        <v>0</v>
      </c>
      <c r="F520" s="27" t="n">
        <v>0</v>
      </c>
      <c r="G520" s="27" t="n">
        <v>25000</v>
      </c>
      <c r="H520" s="27" t="n">
        <v>0</v>
      </c>
      <c r="I520" s="27" t="n">
        <f aca="false">D520+E520-F520+G520-H520</f>
        <v>25000</v>
      </c>
      <c r="J520" s="27" t="n">
        <f aca="false">IF(D520&lt;&gt;0,((I520/D520)-1)*100,0)</f>
        <v>0</v>
      </c>
    </row>
    <row r="521" customFormat="false" ht="11.25" hidden="false" customHeight="false" outlineLevel="0" collapsed="false">
      <c r="B521" s="28" t="s">
        <v>817</v>
      </c>
      <c r="C521" s="28" t="s">
        <v>818</v>
      </c>
      <c r="D521" s="29" t="n">
        <v>0</v>
      </c>
      <c r="E521" s="29" t="n">
        <v>0</v>
      </c>
      <c r="F521" s="29" t="n">
        <v>0</v>
      </c>
      <c r="G521" s="29" t="n">
        <v>25000</v>
      </c>
      <c r="H521" s="29" t="n">
        <v>0</v>
      </c>
      <c r="I521" s="29" t="n">
        <f aca="false">D521+E521-F521+G521-H521</f>
        <v>25000</v>
      </c>
      <c r="J521" s="29" t="n">
        <f aca="false">IF(D521&lt;&gt;0,((I521/D521)-1)*100,0)</f>
        <v>0</v>
      </c>
    </row>
    <row r="522" customFormat="false" ht="11.25" hidden="false" customHeight="false" outlineLevel="0" collapsed="false">
      <c r="B522" s="26" t="s">
        <v>819</v>
      </c>
      <c r="C522" s="26" t="s">
        <v>820</v>
      </c>
      <c r="D522" s="27" t="n">
        <v>210096865.3</v>
      </c>
      <c r="E522" s="27" t="n">
        <v>36908865.85</v>
      </c>
      <c r="F522" s="27" t="n">
        <v>9874401.15</v>
      </c>
      <c r="G522" s="27" t="n">
        <v>189641830.19</v>
      </c>
      <c r="H522" s="27" t="n">
        <v>195656568.97</v>
      </c>
      <c r="I522" s="27" t="n">
        <f aca="false">D522+E522-F522+G522-H522</f>
        <v>231116591.22</v>
      </c>
      <c r="J522" s="27" t="n">
        <f aca="false">IF(D522&lt;&gt;0,((I522/D522)-1)*100,0)</f>
        <v>10.0047784577774</v>
      </c>
    </row>
    <row r="523" customFormat="false" ht="11.25" hidden="false" customHeight="false" outlineLevel="0" collapsed="false">
      <c r="B523" s="26" t="s">
        <v>821</v>
      </c>
      <c r="C523" s="26" t="s">
        <v>822</v>
      </c>
      <c r="D523" s="27" t="n">
        <v>12223231.01</v>
      </c>
      <c r="E523" s="27" t="n">
        <v>7534027.12</v>
      </c>
      <c r="F523" s="27" t="n">
        <v>0</v>
      </c>
      <c r="G523" s="27" t="n">
        <v>9753776.67</v>
      </c>
      <c r="H523" s="27" t="n">
        <v>14494316.16</v>
      </c>
      <c r="I523" s="27" t="n">
        <f aca="false">D523+E523-F523+G523-H523</f>
        <v>15016718.64</v>
      </c>
      <c r="J523" s="27" t="n">
        <f aca="false">IF(D523&lt;&gt;0,((I523/D523)-1)*100,0)</f>
        <v>22.8539215835372</v>
      </c>
    </row>
    <row r="524" customFormat="false" ht="11.25" hidden="false" customHeight="false" outlineLevel="0" collapsed="false">
      <c r="B524" s="26" t="s">
        <v>823</v>
      </c>
      <c r="C524" s="26" t="s">
        <v>824</v>
      </c>
      <c r="D524" s="27" t="n">
        <v>22600</v>
      </c>
      <c r="E524" s="27" t="n">
        <v>0</v>
      </c>
      <c r="F524" s="27" t="n">
        <v>0</v>
      </c>
      <c r="G524" s="27" t="n">
        <v>0</v>
      </c>
      <c r="H524" s="27" t="n">
        <v>22600</v>
      </c>
      <c r="I524" s="27" t="n">
        <f aca="false">D524+E524-F524+G524-H524</f>
        <v>0</v>
      </c>
      <c r="J524" s="27" t="n">
        <f aca="false">IF(D524&lt;&gt;0,((I524/D524)-1)*100,0)</f>
        <v>-100</v>
      </c>
    </row>
    <row r="525" customFormat="false" ht="11.25" hidden="false" customHeight="false" outlineLevel="0" collapsed="false">
      <c r="B525" s="26" t="s">
        <v>825</v>
      </c>
      <c r="C525" s="26" t="s">
        <v>434</v>
      </c>
      <c r="D525" s="27" t="n">
        <v>22600</v>
      </c>
      <c r="E525" s="27" t="n">
        <v>0</v>
      </c>
      <c r="F525" s="27" t="n">
        <v>0</v>
      </c>
      <c r="G525" s="27" t="n">
        <v>0</v>
      </c>
      <c r="H525" s="27" t="n">
        <v>22600</v>
      </c>
      <c r="I525" s="27" t="n">
        <f aca="false">D525+E525-F525+G525-H525</f>
        <v>0</v>
      </c>
      <c r="J525" s="27" t="n">
        <f aca="false">IF(D525&lt;&gt;0,((I525/D525)-1)*100,0)</f>
        <v>-100</v>
      </c>
    </row>
    <row r="526" customFormat="false" ht="11.25" hidden="false" customHeight="false" outlineLevel="0" collapsed="false">
      <c r="B526" s="26" t="s">
        <v>826</v>
      </c>
      <c r="C526" s="26" t="s">
        <v>85</v>
      </c>
      <c r="D526" s="27" t="n">
        <v>22600</v>
      </c>
      <c r="E526" s="27" t="n">
        <v>0</v>
      </c>
      <c r="F526" s="27" t="n">
        <v>0</v>
      </c>
      <c r="G526" s="27" t="n">
        <v>0</v>
      </c>
      <c r="H526" s="27" t="n">
        <v>22600</v>
      </c>
      <c r="I526" s="27" t="n">
        <f aca="false">D526+E526-F526+G526-H526</f>
        <v>0</v>
      </c>
      <c r="J526" s="27" t="n">
        <f aca="false">IF(D526&lt;&gt;0,((I526/D526)-1)*100,0)</f>
        <v>-100</v>
      </c>
    </row>
    <row r="527" customFormat="false" ht="11.25" hidden="false" customHeight="false" outlineLevel="0" collapsed="false">
      <c r="B527" s="28" t="s">
        <v>827</v>
      </c>
      <c r="C527" s="28" t="s">
        <v>828</v>
      </c>
      <c r="D527" s="29" t="n">
        <v>22600</v>
      </c>
      <c r="E527" s="29" t="n">
        <v>0</v>
      </c>
      <c r="F527" s="29" t="n">
        <v>0</v>
      </c>
      <c r="G527" s="29" t="n">
        <v>0</v>
      </c>
      <c r="H527" s="29" t="n">
        <v>22600</v>
      </c>
      <c r="I527" s="29" t="n">
        <f aca="false">D527+E527-F527+G527-H527</f>
        <v>0</v>
      </c>
      <c r="J527" s="29" t="n">
        <f aca="false">IF(D527&lt;&gt;0,((I527/D527)-1)*100,0)</f>
        <v>-100</v>
      </c>
    </row>
    <row r="528" customFormat="false" ht="11.25" hidden="false" customHeight="false" outlineLevel="0" collapsed="false">
      <c r="B528" s="26" t="s">
        <v>829</v>
      </c>
      <c r="C528" s="26" t="s">
        <v>830</v>
      </c>
      <c r="D528" s="27" t="n">
        <v>4040631.01</v>
      </c>
      <c r="E528" s="27" t="n">
        <v>573027.12</v>
      </c>
      <c r="F528" s="27" t="n">
        <v>0</v>
      </c>
      <c r="G528" s="27" t="n">
        <v>3091587.42</v>
      </c>
      <c r="H528" s="27" t="n">
        <v>5516716.16</v>
      </c>
      <c r="I528" s="27" t="n">
        <f aca="false">D528+E528-F528+G528-H528</f>
        <v>2188529.39</v>
      </c>
      <c r="J528" s="27" t="n">
        <f aca="false">IF(D528&lt;&gt;0,((I528/D528)-1)*100,0)</f>
        <v>-45.8369402060299</v>
      </c>
    </row>
    <row r="529" customFormat="false" ht="11.25" hidden="false" customHeight="false" outlineLevel="0" collapsed="false">
      <c r="B529" s="26" t="s">
        <v>831</v>
      </c>
      <c r="C529" s="26" t="s">
        <v>192</v>
      </c>
      <c r="D529" s="27" t="n">
        <v>0</v>
      </c>
      <c r="E529" s="27" t="n">
        <v>112000</v>
      </c>
      <c r="F529" s="27" t="n">
        <v>0</v>
      </c>
      <c r="G529" s="27" t="n">
        <v>101000</v>
      </c>
      <c r="H529" s="27" t="n">
        <v>112000</v>
      </c>
      <c r="I529" s="27" t="n">
        <f aca="false">D529+E529-F529+G529-H529</f>
        <v>101000</v>
      </c>
      <c r="J529" s="27" t="n">
        <f aca="false">IF(D529&lt;&gt;0,((I529/D529)-1)*100,0)</f>
        <v>0</v>
      </c>
    </row>
    <row r="530" customFormat="false" ht="11.25" hidden="false" customHeight="false" outlineLevel="0" collapsed="false">
      <c r="B530" s="26" t="s">
        <v>832</v>
      </c>
      <c r="C530" s="26" t="s">
        <v>85</v>
      </c>
      <c r="D530" s="27" t="n">
        <v>0</v>
      </c>
      <c r="E530" s="27" t="n">
        <v>112000</v>
      </c>
      <c r="F530" s="27" t="n">
        <v>0</v>
      </c>
      <c r="G530" s="27" t="n">
        <v>101000</v>
      </c>
      <c r="H530" s="27" t="n">
        <v>112000</v>
      </c>
      <c r="I530" s="27" t="n">
        <f aca="false">D530+E530-F530+G530-H530</f>
        <v>101000</v>
      </c>
      <c r="J530" s="27" t="n">
        <f aca="false">IF(D530&lt;&gt;0,((I530/D530)-1)*100,0)</f>
        <v>0</v>
      </c>
    </row>
    <row r="531" customFormat="false" ht="11.25" hidden="false" customHeight="false" outlineLevel="0" collapsed="false">
      <c r="B531" s="26" t="s">
        <v>833</v>
      </c>
      <c r="C531" s="26" t="s">
        <v>834</v>
      </c>
      <c r="D531" s="27" t="n">
        <v>0</v>
      </c>
      <c r="E531" s="27" t="n">
        <v>112000</v>
      </c>
      <c r="F531" s="27" t="n">
        <v>0</v>
      </c>
      <c r="G531" s="27" t="n">
        <v>101000</v>
      </c>
      <c r="H531" s="27" t="n">
        <v>112000</v>
      </c>
      <c r="I531" s="27" t="n">
        <f aca="false">D531+E531-F531+G531-H531</f>
        <v>101000</v>
      </c>
      <c r="J531" s="27" t="n">
        <f aca="false">IF(D531&lt;&gt;0,((I531/D531)-1)*100,0)</f>
        <v>0</v>
      </c>
    </row>
    <row r="532" customFormat="false" ht="11.25" hidden="false" customHeight="false" outlineLevel="0" collapsed="false">
      <c r="B532" s="28" t="s">
        <v>835</v>
      </c>
      <c r="C532" s="28" t="s">
        <v>836</v>
      </c>
      <c r="D532" s="29" t="n">
        <v>0</v>
      </c>
      <c r="E532" s="29" t="n">
        <v>0</v>
      </c>
      <c r="F532" s="29" t="n">
        <v>0</v>
      </c>
      <c r="G532" s="29" t="n">
        <v>20000</v>
      </c>
      <c r="H532" s="29" t="n">
        <v>0</v>
      </c>
      <c r="I532" s="29" t="n">
        <f aca="false">D532+E532-F532+G532-H532</f>
        <v>20000</v>
      </c>
      <c r="J532" s="29" t="n">
        <f aca="false">IF(D532&lt;&gt;0,((I532/D532)-1)*100,0)</f>
        <v>0</v>
      </c>
    </row>
    <row r="533" customFormat="false" ht="11.25" hidden="false" customHeight="false" outlineLevel="0" collapsed="false">
      <c r="B533" s="28" t="s">
        <v>837</v>
      </c>
      <c r="C533" s="28" t="s">
        <v>838</v>
      </c>
      <c r="D533" s="29" t="n">
        <v>0</v>
      </c>
      <c r="E533" s="29" t="n">
        <v>0</v>
      </c>
      <c r="F533" s="29" t="n">
        <v>0</v>
      </c>
      <c r="G533" s="29" t="n">
        <v>20000</v>
      </c>
      <c r="H533" s="29" t="n">
        <v>0</v>
      </c>
      <c r="I533" s="29" t="n">
        <f aca="false">D533+E533-F533+G533-H533</f>
        <v>20000</v>
      </c>
      <c r="J533" s="29" t="n">
        <f aca="false">IF(D533&lt;&gt;0,((I533/D533)-1)*100,0)</f>
        <v>0</v>
      </c>
    </row>
    <row r="534" customFormat="false" ht="11.25" hidden="false" customHeight="false" outlineLevel="0" collapsed="false">
      <c r="B534" s="28" t="s">
        <v>839</v>
      </c>
      <c r="C534" s="28" t="s">
        <v>840</v>
      </c>
      <c r="D534" s="29" t="n">
        <v>0</v>
      </c>
      <c r="E534" s="29" t="n">
        <v>0</v>
      </c>
      <c r="F534" s="29" t="n">
        <v>0</v>
      </c>
      <c r="G534" s="29" t="n">
        <v>20000</v>
      </c>
      <c r="H534" s="29" t="n">
        <v>0</v>
      </c>
      <c r="I534" s="29" t="n">
        <f aca="false">D534+E534-F534+G534-H534</f>
        <v>20000</v>
      </c>
      <c r="J534" s="29" t="n">
        <f aca="false">IF(D534&lt;&gt;0,((I534/D534)-1)*100,0)</f>
        <v>0</v>
      </c>
    </row>
    <row r="535" customFormat="false" ht="11.25" hidden="false" customHeight="false" outlineLevel="0" collapsed="false">
      <c r="B535" s="28" t="s">
        <v>841</v>
      </c>
      <c r="C535" s="28" t="s">
        <v>842</v>
      </c>
      <c r="D535" s="29" t="n">
        <v>0</v>
      </c>
      <c r="E535" s="29" t="n">
        <v>0</v>
      </c>
      <c r="F535" s="29" t="n">
        <v>0</v>
      </c>
      <c r="G535" s="29" t="n">
        <v>20000</v>
      </c>
      <c r="H535" s="29" t="n">
        <v>0</v>
      </c>
      <c r="I535" s="29" t="n">
        <f aca="false">D535+E535-F535+G535-H535</f>
        <v>20000</v>
      </c>
      <c r="J535" s="29" t="n">
        <f aca="false">IF(D535&lt;&gt;0,((I535/D535)-1)*100,0)</f>
        <v>0</v>
      </c>
    </row>
    <row r="536" customFormat="false" ht="11.25" hidden="false" customHeight="false" outlineLevel="0" collapsed="false">
      <c r="B536" s="28" t="s">
        <v>843</v>
      </c>
      <c r="C536" s="28" t="s">
        <v>844</v>
      </c>
      <c r="D536" s="29" t="n">
        <v>0</v>
      </c>
      <c r="E536" s="29" t="n">
        <v>0</v>
      </c>
      <c r="F536" s="29" t="n">
        <v>0</v>
      </c>
      <c r="G536" s="29" t="n">
        <v>21000</v>
      </c>
      <c r="H536" s="29" t="n">
        <v>0</v>
      </c>
      <c r="I536" s="29" t="n">
        <f aca="false">D536+E536-F536+G536-H536</f>
        <v>21000</v>
      </c>
      <c r="J536" s="29" t="n">
        <f aca="false">IF(D536&lt;&gt;0,((I536/D536)-1)*100,0)</f>
        <v>0</v>
      </c>
    </row>
    <row r="537" customFormat="false" ht="11.25" hidden="false" customHeight="false" outlineLevel="0" collapsed="false">
      <c r="B537" s="28" t="s">
        <v>845</v>
      </c>
      <c r="C537" s="28" t="s">
        <v>846</v>
      </c>
      <c r="D537" s="29" t="n">
        <v>0</v>
      </c>
      <c r="E537" s="29" t="n">
        <v>112000</v>
      </c>
      <c r="F537" s="29" t="n">
        <v>0</v>
      </c>
      <c r="G537" s="29" t="n">
        <v>0</v>
      </c>
      <c r="H537" s="29" t="n">
        <v>112000</v>
      </c>
      <c r="I537" s="29" t="n">
        <f aca="false">D537+E537-F537+G537-H537</f>
        <v>0</v>
      </c>
      <c r="J537" s="29" t="n">
        <f aca="false">IF(D537&lt;&gt;0,((I537/D537)-1)*100,0)</f>
        <v>0</v>
      </c>
    </row>
    <row r="538" customFormat="false" ht="11.25" hidden="false" customHeight="false" outlineLevel="0" collapsed="false">
      <c r="B538" s="26" t="s">
        <v>847</v>
      </c>
      <c r="C538" s="26" t="s">
        <v>25</v>
      </c>
      <c r="D538" s="27" t="n">
        <v>0</v>
      </c>
      <c r="E538" s="27" t="n">
        <v>0</v>
      </c>
      <c r="F538" s="27" t="n">
        <v>0</v>
      </c>
      <c r="G538" s="27" t="n">
        <v>14500</v>
      </c>
      <c r="H538" s="27" t="n">
        <v>0</v>
      </c>
      <c r="I538" s="27" t="n">
        <f aca="false">D538+E538-F538+G538-H538</f>
        <v>14500</v>
      </c>
      <c r="J538" s="27" t="n">
        <f aca="false">IF(D538&lt;&gt;0,((I538/D538)-1)*100,0)</f>
        <v>0</v>
      </c>
    </row>
    <row r="539" customFormat="false" ht="11.25" hidden="false" customHeight="false" outlineLevel="0" collapsed="false">
      <c r="B539" s="26" t="s">
        <v>848</v>
      </c>
      <c r="C539" s="26" t="s">
        <v>85</v>
      </c>
      <c r="D539" s="27" t="n">
        <v>0</v>
      </c>
      <c r="E539" s="27" t="n">
        <v>0</v>
      </c>
      <c r="F539" s="27" t="n">
        <v>0</v>
      </c>
      <c r="G539" s="27" t="n">
        <v>14500</v>
      </c>
      <c r="H539" s="27" t="n">
        <v>0</v>
      </c>
      <c r="I539" s="27" t="n">
        <f aca="false">D539+E539-F539+G539-H539</f>
        <v>14500</v>
      </c>
      <c r="J539" s="27" t="n">
        <f aca="false">IF(D539&lt;&gt;0,((I539/D539)-1)*100,0)</f>
        <v>0</v>
      </c>
    </row>
    <row r="540" customFormat="false" ht="11.25" hidden="false" customHeight="false" outlineLevel="0" collapsed="false">
      <c r="B540" s="28" t="s">
        <v>849</v>
      </c>
      <c r="C540" s="28" t="s">
        <v>850</v>
      </c>
      <c r="D540" s="29" t="n">
        <v>0</v>
      </c>
      <c r="E540" s="29" t="n">
        <v>0</v>
      </c>
      <c r="F540" s="29" t="n">
        <v>0</v>
      </c>
      <c r="G540" s="29" t="n">
        <v>14500</v>
      </c>
      <c r="H540" s="29" t="n">
        <v>0</v>
      </c>
      <c r="I540" s="29" t="n">
        <f aca="false">D540+E540-F540+G540-H540</f>
        <v>14500</v>
      </c>
      <c r="J540" s="29" t="n">
        <f aca="false">IF(D540&lt;&gt;0,((I540/D540)-1)*100,0)</f>
        <v>0</v>
      </c>
    </row>
    <row r="541" customFormat="false" ht="11.25" hidden="false" customHeight="false" outlineLevel="0" collapsed="false">
      <c r="B541" s="26" t="s">
        <v>851</v>
      </c>
      <c r="C541" s="26" t="s">
        <v>852</v>
      </c>
      <c r="D541" s="27" t="n">
        <v>3741631.01</v>
      </c>
      <c r="E541" s="27" t="n">
        <v>461027.12</v>
      </c>
      <c r="F541" s="27" t="n">
        <v>0</v>
      </c>
      <c r="G541" s="27" t="n">
        <v>2574708.18</v>
      </c>
      <c r="H541" s="27" t="n">
        <v>5023716.16</v>
      </c>
      <c r="I541" s="27" t="n">
        <f aca="false">D541+E541-F541+G541-H541</f>
        <v>1753650.15</v>
      </c>
      <c r="J541" s="27" t="n">
        <f aca="false">IF(D541&lt;&gt;0,((I541/D541)-1)*100,0)</f>
        <v>-53.1313979033972</v>
      </c>
    </row>
    <row r="542" customFormat="false" ht="11.25" hidden="false" customHeight="false" outlineLevel="0" collapsed="false">
      <c r="B542" s="26" t="s">
        <v>853</v>
      </c>
      <c r="C542" s="26" t="s">
        <v>85</v>
      </c>
      <c r="D542" s="27" t="n">
        <v>3741631.01</v>
      </c>
      <c r="E542" s="27" t="n">
        <v>461027.12</v>
      </c>
      <c r="F542" s="27" t="n">
        <v>0</v>
      </c>
      <c r="G542" s="27" t="n">
        <v>2021410.32</v>
      </c>
      <c r="H542" s="27" t="n">
        <v>5023716.16</v>
      </c>
      <c r="I542" s="27" t="n">
        <f aca="false">D542+E542-F542+G542-H542</f>
        <v>1200352.29</v>
      </c>
      <c r="J542" s="27" t="n">
        <f aca="false">IF(D542&lt;&gt;0,((I542/D542)-1)*100,0)</f>
        <v>-67.9190094696163</v>
      </c>
    </row>
    <row r="543" customFormat="false" ht="11.25" hidden="false" customHeight="false" outlineLevel="0" collapsed="false">
      <c r="B543" s="28" t="s">
        <v>854</v>
      </c>
      <c r="C543" s="28" t="s">
        <v>855</v>
      </c>
      <c r="D543" s="29" t="n">
        <v>0</v>
      </c>
      <c r="E543" s="29" t="n">
        <v>0</v>
      </c>
      <c r="F543" s="29" t="n">
        <v>0</v>
      </c>
      <c r="G543" s="29" t="n">
        <v>14609.04</v>
      </c>
      <c r="H543" s="29" t="n">
        <v>0</v>
      </c>
      <c r="I543" s="29" t="n">
        <f aca="false">D543+E543-F543+G543-H543</f>
        <v>14609.04</v>
      </c>
      <c r="J543" s="29" t="n">
        <f aca="false">IF(D543&lt;&gt;0,((I543/D543)-1)*100,0)</f>
        <v>0</v>
      </c>
    </row>
    <row r="544" customFormat="false" ht="11.25" hidden="false" customHeight="false" outlineLevel="0" collapsed="false">
      <c r="B544" s="28" t="s">
        <v>856</v>
      </c>
      <c r="C544" s="28" t="s">
        <v>857</v>
      </c>
      <c r="D544" s="29" t="n">
        <v>0</v>
      </c>
      <c r="E544" s="29" t="n">
        <v>0</v>
      </c>
      <c r="F544" s="29" t="n">
        <v>0</v>
      </c>
      <c r="G544" s="29" t="n">
        <v>14609.04</v>
      </c>
      <c r="H544" s="29" t="n">
        <v>0</v>
      </c>
      <c r="I544" s="29" t="n">
        <f aca="false">D544+E544-F544+G544-H544</f>
        <v>14609.04</v>
      </c>
      <c r="J544" s="29" t="n">
        <f aca="false">IF(D544&lt;&gt;0,((I544/D544)-1)*100,0)</f>
        <v>0</v>
      </c>
    </row>
    <row r="545" customFormat="false" ht="11.25" hidden="false" customHeight="false" outlineLevel="0" collapsed="false">
      <c r="B545" s="28" t="s">
        <v>858</v>
      </c>
      <c r="C545" s="28" t="s">
        <v>859</v>
      </c>
      <c r="D545" s="29" t="n">
        <v>0</v>
      </c>
      <c r="E545" s="29" t="n">
        <v>0</v>
      </c>
      <c r="F545" s="29" t="n">
        <v>0</v>
      </c>
      <c r="G545" s="29" t="n">
        <v>14609.04</v>
      </c>
      <c r="H545" s="29" t="n">
        <v>0</v>
      </c>
      <c r="I545" s="29" t="n">
        <f aca="false">D545+E545-F545+G545-H545</f>
        <v>14609.04</v>
      </c>
      <c r="J545" s="29" t="n">
        <f aca="false">IF(D545&lt;&gt;0,((I545/D545)-1)*100,0)</f>
        <v>0</v>
      </c>
    </row>
    <row r="546" customFormat="false" ht="11.25" hidden="false" customHeight="false" outlineLevel="0" collapsed="false">
      <c r="B546" s="28" t="s">
        <v>860</v>
      </c>
      <c r="C546" s="28" t="s">
        <v>861</v>
      </c>
      <c r="D546" s="29" t="n">
        <v>0</v>
      </c>
      <c r="E546" s="29" t="n">
        <v>0</v>
      </c>
      <c r="F546" s="29" t="n">
        <v>0</v>
      </c>
      <c r="G546" s="29" t="n">
        <v>14609.04</v>
      </c>
      <c r="H546" s="29" t="n">
        <v>0</v>
      </c>
      <c r="I546" s="29" t="n">
        <f aca="false">D546+E546-F546+G546-H546</f>
        <v>14609.04</v>
      </c>
      <c r="J546" s="29" t="n">
        <f aca="false">IF(D546&lt;&gt;0,((I546/D546)-1)*100,0)</f>
        <v>0</v>
      </c>
    </row>
    <row r="547" customFormat="false" ht="11.25" hidden="false" customHeight="false" outlineLevel="0" collapsed="false">
      <c r="B547" s="28" t="s">
        <v>862</v>
      </c>
      <c r="C547" s="28" t="s">
        <v>863</v>
      </c>
      <c r="D547" s="29" t="n">
        <v>0</v>
      </c>
      <c r="E547" s="29" t="n">
        <v>0</v>
      </c>
      <c r="F547" s="29" t="n">
        <v>0</v>
      </c>
      <c r="G547" s="29" t="n">
        <v>14609.04</v>
      </c>
      <c r="H547" s="29" t="n">
        <v>0</v>
      </c>
      <c r="I547" s="29" t="n">
        <f aca="false">D547+E547-F547+G547-H547</f>
        <v>14609.04</v>
      </c>
      <c r="J547" s="29" t="n">
        <f aca="false">IF(D547&lt;&gt;0,((I547/D547)-1)*100,0)</f>
        <v>0</v>
      </c>
    </row>
    <row r="548" customFormat="false" ht="11.25" hidden="false" customHeight="false" outlineLevel="0" collapsed="false">
      <c r="B548" s="28" t="s">
        <v>864</v>
      </c>
      <c r="C548" s="28" t="s">
        <v>865</v>
      </c>
      <c r="D548" s="29" t="n">
        <v>0</v>
      </c>
      <c r="E548" s="29" t="n">
        <v>0</v>
      </c>
      <c r="F548" s="29" t="n">
        <v>0</v>
      </c>
      <c r="G548" s="29" t="n">
        <v>14609.04</v>
      </c>
      <c r="H548" s="29" t="n">
        <v>0</v>
      </c>
      <c r="I548" s="29" t="n">
        <f aca="false">D548+E548-F548+G548-H548</f>
        <v>14609.04</v>
      </c>
      <c r="J548" s="29" t="n">
        <f aca="false">IF(D548&lt;&gt;0,((I548/D548)-1)*100,0)</f>
        <v>0</v>
      </c>
    </row>
    <row r="549" customFormat="false" ht="11.25" hidden="false" customHeight="false" outlineLevel="0" collapsed="false">
      <c r="B549" s="28" t="s">
        <v>866</v>
      </c>
      <c r="C549" s="28" t="s">
        <v>867</v>
      </c>
      <c r="D549" s="29" t="n">
        <v>0</v>
      </c>
      <c r="E549" s="29" t="n">
        <v>0</v>
      </c>
      <c r="F549" s="29" t="n">
        <v>0</v>
      </c>
      <c r="G549" s="29" t="n">
        <v>14609.04</v>
      </c>
      <c r="H549" s="29" t="n">
        <v>0</v>
      </c>
      <c r="I549" s="29" t="n">
        <f aca="false">D549+E549-F549+G549-H549</f>
        <v>14609.04</v>
      </c>
      <c r="J549" s="29" t="n">
        <f aca="false">IF(D549&lt;&gt;0,((I549/D549)-1)*100,0)</f>
        <v>0</v>
      </c>
    </row>
    <row r="550" customFormat="false" ht="11.25" hidden="false" customHeight="false" outlineLevel="0" collapsed="false">
      <c r="B550" s="28" t="s">
        <v>868</v>
      </c>
      <c r="C550" s="28" t="s">
        <v>869</v>
      </c>
      <c r="D550" s="29" t="n">
        <v>0</v>
      </c>
      <c r="E550" s="29" t="n">
        <v>0</v>
      </c>
      <c r="F550" s="29" t="n">
        <v>0</v>
      </c>
      <c r="G550" s="29" t="n">
        <v>14609.04</v>
      </c>
      <c r="H550" s="29" t="n">
        <v>0</v>
      </c>
      <c r="I550" s="29" t="n">
        <f aca="false">D550+E550-F550+G550-H550</f>
        <v>14609.04</v>
      </c>
      <c r="J550" s="29" t="n">
        <f aca="false">IF(D550&lt;&gt;0,((I550/D550)-1)*100,0)</f>
        <v>0</v>
      </c>
    </row>
    <row r="551" customFormat="false" ht="11.25" hidden="false" customHeight="false" outlineLevel="0" collapsed="false">
      <c r="B551" s="28" t="s">
        <v>870</v>
      </c>
      <c r="C551" s="28" t="s">
        <v>871</v>
      </c>
      <c r="D551" s="29" t="n">
        <v>0</v>
      </c>
      <c r="E551" s="29" t="n">
        <v>0</v>
      </c>
      <c r="F551" s="29" t="n">
        <v>0</v>
      </c>
      <c r="G551" s="29" t="n">
        <v>14609.04</v>
      </c>
      <c r="H551" s="29" t="n">
        <v>0</v>
      </c>
      <c r="I551" s="29" t="n">
        <f aca="false">D551+E551-F551+G551-H551</f>
        <v>14609.04</v>
      </c>
      <c r="J551" s="29" t="n">
        <f aca="false">IF(D551&lt;&gt;0,((I551/D551)-1)*100,0)</f>
        <v>0</v>
      </c>
    </row>
    <row r="552" customFormat="false" ht="11.25" hidden="false" customHeight="false" outlineLevel="0" collapsed="false">
      <c r="B552" s="28" t="s">
        <v>872</v>
      </c>
      <c r="C552" s="28" t="s">
        <v>873</v>
      </c>
      <c r="D552" s="29" t="n">
        <v>0</v>
      </c>
      <c r="E552" s="29" t="n">
        <v>0</v>
      </c>
      <c r="F552" s="29" t="n">
        <v>0</v>
      </c>
      <c r="G552" s="29" t="n">
        <v>10680.46</v>
      </c>
      <c r="H552" s="29" t="n">
        <v>0</v>
      </c>
      <c r="I552" s="29" t="n">
        <f aca="false">D552+E552-F552+G552-H552</f>
        <v>10680.46</v>
      </c>
      <c r="J552" s="29" t="n">
        <f aca="false">IF(D552&lt;&gt;0,((I552/D552)-1)*100,0)</f>
        <v>0</v>
      </c>
    </row>
    <row r="553" customFormat="false" ht="11.25" hidden="false" customHeight="false" outlineLevel="0" collapsed="false">
      <c r="B553" s="28" t="s">
        <v>874</v>
      </c>
      <c r="C553" s="28" t="s">
        <v>875</v>
      </c>
      <c r="D553" s="29" t="n">
        <v>0</v>
      </c>
      <c r="E553" s="29" t="n">
        <v>0</v>
      </c>
      <c r="F553" s="29" t="n">
        <v>0</v>
      </c>
      <c r="G553" s="29" t="n">
        <v>10680.46</v>
      </c>
      <c r="H553" s="29" t="n">
        <v>0</v>
      </c>
      <c r="I553" s="29" t="n">
        <f aca="false">D553+E553-F553+G553-H553</f>
        <v>10680.46</v>
      </c>
      <c r="J553" s="29" t="n">
        <f aca="false">IF(D553&lt;&gt;0,((I553/D553)-1)*100,0)</f>
        <v>0</v>
      </c>
    </row>
    <row r="554" customFormat="false" ht="11.25" hidden="false" customHeight="false" outlineLevel="0" collapsed="false">
      <c r="B554" s="28" t="s">
        <v>876</v>
      </c>
      <c r="C554" s="28" t="s">
        <v>877</v>
      </c>
      <c r="D554" s="29" t="n">
        <v>0</v>
      </c>
      <c r="E554" s="29" t="n">
        <v>0</v>
      </c>
      <c r="F554" s="29" t="n">
        <v>0</v>
      </c>
      <c r="G554" s="29" t="n">
        <v>10680.46</v>
      </c>
      <c r="H554" s="29" t="n">
        <v>0</v>
      </c>
      <c r="I554" s="29" t="n">
        <f aca="false">D554+E554-F554+G554-H554</f>
        <v>10680.46</v>
      </c>
      <c r="J554" s="29" t="n">
        <f aca="false">IF(D554&lt;&gt;0,((I554/D554)-1)*100,0)</f>
        <v>0</v>
      </c>
    </row>
    <row r="555" customFormat="false" ht="11.25" hidden="false" customHeight="false" outlineLevel="0" collapsed="false">
      <c r="B555" s="28" t="s">
        <v>878</v>
      </c>
      <c r="C555" s="28" t="s">
        <v>879</v>
      </c>
      <c r="D555" s="29" t="n">
        <v>0</v>
      </c>
      <c r="E555" s="29" t="n">
        <v>0</v>
      </c>
      <c r="F555" s="29" t="n">
        <v>0</v>
      </c>
      <c r="G555" s="29" t="n">
        <v>10680.46</v>
      </c>
      <c r="H555" s="29" t="n">
        <v>0</v>
      </c>
      <c r="I555" s="29" t="n">
        <f aca="false">D555+E555-F555+G555-H555</f>
        <v>10680.46</v>
      </c>
      <c r="J555" s="29" t="n">
        <f aca="false">IF(D555&lt;&gt;0,((I555/D555)-1)*100,0)</f>
        <v>0</v>
      </c>
    </row>
    <row r="556" customFormat="false" ht="11.25" hidden="false" customHeight="false" outlineLevel="0" collapsed="false">
      <c r="B556" s="28" t="s">
        <v>880</v>
      </c>
      <c r="C556" s="28" t="s">
        <v>881</v>
      </c>
      <c r="D556" s="29" t="n">
        <v>0</v>
      </c>
      <c r="E556" s="29" t="n">
        <v>0</v>
      </c>
      <c r="F556" s="29" t="n">
        <v>0</v>
      </c>
      <c r="G556" s="29" t="n">
        <v>10680.46</v>
      </c>
      <c r="H556" s="29" t="n">
        <v>0</v>
      </c>
      <c r="I556" s="29" t="n">
        <f aca="false">D556+E556-F556+G556-H556</f>
        <v>10680.46</v>
      </c>
      <c r="J556" s="29" t="n">
        <f aca="false">IF(D556&lt;&gt;0,((I556/D556)-1)*100,0)</f>
        <v>0</v>
      </c>
    </row>
    <row r="557" customFormat="false" ht="11.25" hidden="false" customHeight="false" outlineLevel="0" collapsed="false">
      <c r="B557" s="28" t="s">
        <v>882</v>
      </c>
      <c r="C557" s="28" t="s">
        <v>883</v>
      </c>
      <c r="D557" s="29" t="n">
        <v>0</v>
      </c>
      <c r="E557" s="29" t="n">
        <v>0</v>
      </c>
      <c r="F557" s="29" t="n">
        <v>0</v>
      </c>
      <c r="G557" s="29" t="n">
        <v>10680.46</v>
      </c>
      <c r="H557" s="29" t="n">
        <v>0</v>
      </c>
      <c r="I557" s="29" t="n">
        <f aca="false">D557+E557-F557+G557-H557</f>
        <v>10680.46</v>
      </c>
      <c r="J557" s="29" t="n">
        <f aca="false">IF(D557&lt;&gt;0,((I557/D557)-1)*100,0)</f>
        <v>0</v>
      </c>
    </row>
    <row r="558" customFormat="false" ht="11.25" hidden="false" customHeight="false" outlineLevel="0" collapsed="false">
      <c r="B558" s="28" t="s">
        <v>884</v>
      </c>
      <c r="C558" s="28" t="s">
        <v>885</v>
      </c>
      <c r="D558" s="29" t="n">
        <v>0</v>
      </c>
      <c r="E558" s="29" t="n">
        <v>0</v>
      </c>
      <c r="F558" s="29" t="n">
        <v>0</v>
      </c>
      <c r="G558" s="29" t="n">
        <v>10680.46</v>
      </c>
      <c r="H558" s="29" t="n">
        <v>0</v>
      </c>
      <c r="I558" s="29" t="n">
        <f aca="false">D558+E558-F558+G558-H558</f>
        <v>10680.46</v>
      </c>
      <c r="J558" s="29" t="n">
        <f aca="false">IF(D558&lt;&gt;0,((I558/D558)-1)*100,0)</f>
        <v>0</v>
      </c>
    </row>
    <row r="559" customFormat="false" ht="11.25" hidden="false" customHeight="false" outlineLevel="0" collapsed="false">
      <c r="B559" s="28" t="s">
        <v>886</v>
      </c>
      <c r="C559" s="28" t="s">
        <v>887</v>
      </c>
      <c r="D559" s="29" t="n">
        <v>0</v>
      </c>
      <c r="E559" s="29" t="n">
        <v>0</v>
      </c>
      <c r="F559" s="29" t="n">
        <v>0</v>
      </c>
      <c r="G559" s="29" t="n">
        <v>10680.46</v>
      </c>
      <c r="H559" s="29" t="n">
        <v>0</v>
      </c>
      <c r="I559" s="29" t="n">
        <f aca="false">D559+E559-F559+G559-H559</f>
        <v>10680.46</v>
      </c>
      <c r="J559" s="29" t="n">
        <f aca="false">IF(D559&lt;&gt;0,((I559/D559)-1)*100,0)</f>
        <v>0</v>
      </c>
    </row>
    <row r="560" customFormat="false" ht="11.25" hidden="false" customHeight="false" outlineLevel="0" collapsed="false">
      <c r="B560" s="28" t="s">
        <v>888</v>
      </c>
      <c r="C560" s="28" t="s">
        <v>889</v>
      </c>
      <c r="D560" s="29" t="n">
        <v>0</v>
      </c>
      <c r="E560" s="29" t="n">
        <v>0</v>
      </c>
      <c r="F560" s="29" t="n">
        <v>0</v>
      </c>
      <c r="G560" s="29" t="n">
        <v>10680.46</v>
      </c>
      <c r="H560" s="29" t="n">
        <v>0</v>
      </c>
      <c r="I560" s="29" t="n">
        <f aca="false">D560+E560-F560+G560-H560</f>
        <v>10680.46</v>
      </c>
      <c r="J560" s="29" t="n">
        <f aca="false">IF(D560&lt;&gt;0,((I560/D560)-1)*100,0)</f>
        <v>0</v>
      </c>
    </row>
    <row r="561" customFormat="false" ht="11.25" hidden="false" customHeight="false" outlineLevel="0" collapsed="false">
      <c r="B561" s="28" t="s">
        <v>890</v>
      </c>
      <c r="C561" s="28" t="s">
        <v>891</v>
      </c>
      <c r="D561" s="29" t="n">
        <v>0</v>
      </c>
      <c r="E561" s="29" t="n">
        <v>0</v>
      </c>
      <c r="F561" s="29" t="n">
        <v>0</v>
      </c>
      <c r="G561" s="29" t="n">
        <v>10680.42</v>
      </c>
      <c r="H561" s="29" t="n">
        <v>0</v>
      </c>
      <c r="I561" s="29" t="n">
        <f aca="false">D561+E561-F561+G561-H561</f>
        <v>10680.42</v>
      </c>
      <c r="J561" s="29" t="n">
        <f aca="false">IF(D561&lt;&gt;0,((I561/D561)-1)*100,0)</f>
        <v>0</v>
      </c>
    </row>
    <row r="562" customFormat="false" ht="11.25" hidden="false" customHeight="false" outlineLevel="0" collapsed="false">
      <c r="B562" s="28" t="s">
        <v>892</v>
      </c>
      <c r="C562" s="28" t="s">
        <v>893</v>
      </c>
      <c r="D562" s="29" t="n">
        <v>0</v>
      </c>
      <c r="E562" s="29" t="n">
        <v>0</v>
      </c>
      <c r="F562" s="29" t="n">
        <v>0</v>
      </c>
      <c r="G562" s="29" t="n">
        <v>19597.04</v>
      </c>
      <c r="H562" s="29" t="n">
        <v>0</v>
      </c>
      <c r="I562" s="29" t="n">
        <f aca="false">D562+E562-F562+G562-H562</f>
        <v>19597.04</v>
      </c>
      <c r="J562" s="29" t="n">
        <f aca="false">IF(D562&lt;&gt;0,((I562/D562)-1)*100,0)</f>
        <v>0</v>
      </c>
    </row>
    <row r="563" customFormat="false" ht="11.25" hidden="false" customHeight="false" outlineLevel="0" collapsed="false">
      <c r="B563" s="28" t="s">
        <v>894</v>
      </c>
      <c r="C563" s="28" t="s">
        <v>895</v>
      </c>
      <c r="D563" s="29" t="n">
        <v>0</v>
      </c>
      <c r="E563" s="29" t="n">
        <v>0</v>
      </c>
      <c r="F563" s="29" t="n">
        <v>0</v>
      </c>
      <c r="G563" s="29" t="n">
        <v>19597.04</v>
      </c>
      <c r="H563" s="29" t="n">
        <v>0</v>
      </c>
      <c r="I563" s="29" t="n">
        <f aca="false">D563+E563-F563+G563-H563</f>
        <v>19597.04</v>
      </c>
      <c r="J563" s="29" t="n">
        <f aca="false">IF(D563&lt;&gt;0,((I563/D563)-1)*100,0)</f>
        <v>0</v>
      </c>
    </row>
    <row r="564" customFormat="false" ht="11.25" hidden="false" customHeight="false" outlineLevel="0" collapsed="false">
      <c r="B564" s="28" t="s">
        <v>896</v>
      </c>
      <c r="C564" s="28" t="s">
        <v>897</v>
      </c>
      <c r="D564" s="29" t="n">
        <v>0</v>
      </c>
      <c r="E564" s="29" t="n">
        <v>0</v>
      </c>
      <c r="F564" s="29" t="n">
        <v>0</v>
      </c>
      <c r="G564" s="29" t="n">
        <v>19597.04</v>
      </c>
      <c r="H564" s="29" t="n">
        <v>0</v>
      </c>
      <c r="I564" s="29" t="n">
        <f aca="false">D564+E564-F564+G564-H564</f>
        <v>19597.04</v>
      </c>
      <c r="J564" s="29" t="n">
        <f aca="false">IF(D564&lt;&gt;0,((I564/D564)-1)*100,0)</f>
        <v>0</v>
      </c>
    </row>
    <row r="565" customFormat="false" ht="11.25" hidden="false" customHeight="false" outlineLevel="0" collapsed="false">
      <c r="B565" s="28" t="s">
        <v>898</v>
      </c>
      <c r="C565" s="28" t="s">
        <v>899</v>
      </c>
      <c r="D565" s="29" t="n">
        <v>0</v>
      </c>
      <c r="E565" s="29" t="n">
        <v>0</v>
      </c>
      <c r="F565" s="29" t="n">
        <v>0</v>
      </c>
      <c r="G565" s="29" t="n">
        <v>19597.04</v>
      </c>
      <c r="H565" s="29" t="n">
        <v>0</v>
      </c>
      <c r="I565" s="29" t="n">
        <f aca="false">D565+E565-F565+G565-H565</f>
        <v>19597.04</v>
      </c>
      <c r="J565" s="29" t="n">
        <f aca="false">IF(D565&lt;&gt;0,((I565/D565)-1)*100,0)</f>
        <v>0</v>
      </c>
    </row>
    <row r="566" customFormat="false" ht="11.25" hidden="false" customHeight="false" outlineLevel="0" collapsed="false">
      <c r="B566" s="28" t="s">
        <v>900</v>
      </c>
      <c r="C566" s="28" t="s">
        <v>901</v>
      </c>
      <c r="D566" s="29" t="n">
        <v>0</v>
      </c>
      <c r="E566" s="29" t="n">
        <v>0</v>
      </c>
      <c r="F566" s="29" t="n">
        <v>0</v>
      </c>
      <c r="G566" s="29" t="n">
        <v>19597.04</v>
      </c>
      <c r="H566" s="29" t="n">
        <v>0</v>
      </c>
      <c r="I566" s="29" t="n">
        <f aca="false">D566+E566-F566+G566-H566</f>
        <v>19597.04</v>
      </c>
      <c r="J566" s="29" t="n">
        <f aca="false">IF(D566&lt;&gt;0,((I566/D566)-1)*100,0)</f>
        <v>0</v>
      </c>
    </row>
    <row r="567" customFormat="false" ht="11.25" hidden="false" customHeight="false" outlineLevel="0" collapsed="false">
      <c r="B567" s="28" t="s">
        <v>902</v>
      </c>
      <c r="C567" s="28" t="s">
        <v>903</v>
      </c>
      <c r="D567" s="29" t="n">
        <v>0</v>
      </c>
      <c r="E567" s="29" t="n">
        <v>0</v>
      </c>
      <c r="F567" s="29" t="n">
        <v>0</v>
      </c>
      <c r="G567" s="29" t="n">
        <v>19597.04</v>
      </c>
      <c r="H567" s="29" t="n">
        <v>0</v>
      </c>
      <c r="I567" s="29" t="n">
        <f aca="false">D567+E567-F567+G567-H567</f>
        <v>19597.04</v>
      </c>
      <c r="J567" s="29" t="n">
        <f aca="false">IF(D567&lt;&gt;0,((I567/D567)-1)*100,0)</f>
        <v>0</v>
      </c>
    </row>
    <row r="568" customFormat="false" ht="11.25" hidden="false" customHeight="false" outlineLevel="0" collapsed="false">
      <c r="B568" s="28" t="s">
        <v>904</v>
      </c>
      <c r="C568" s="28" t="s">
        <v>905</v>
      </c>
      <c r="D568" s="29" t="n">
        <v>0</v>
      </c>
      <c r="E568" s="29" t="n">
        <v>0</v>
      </c>
      <c r="F568" s="29" t="n">
        <v>0</v>
      </c>
      <c r="G568" s="29" t="n">
        <v>19597.04</v>
      </c>
      <c r="H568" s="29" t="n">
        <v>0</v>
      </c>
      <c r="I568" s="29" t="n">
        <f aca="false">D568+E568-F568+G568-H568</f>
        <v>19597.04</v>
      </c>
      <c r="J568" s="29" t="n">
        <f aca="false">IF(D568&lt;&gt;0,((I568/D568)-1)*100,0)</f>
        <v>0</v>
      </c>
    </row>
    <row r="569" customFormat="false" ht="11.25" hidden="false" customHeight="false" outlineLevel="0" collapsed="false">
      <c r="B569" s="28" t="s">
        <v>906</v>
      </c>
      <c r="C569" s="28" t="s">
        <v>907</v>
      </c>
      <c r="D569" s="29" t="n">
        <v>0</v>
      </c>
      <c r="E569" s="29" t="n">
        <v>0</v>
      </c>
      <c r="F569" s="29" t="n">
        <v>0</v>
      </c>
      <c r="G569" s="29" t="n">
        <v>1995.51</v>
      </c>
      <c r="H569" s="29" t="n">
        <v>0</v>
      </c>
      <c r="I569" s="29" t="n">
        <f aca="false">D569+E569-F569+G569-H569</f>
        <v>1995.51</v>
      </c>
      <c r="J569" s="29" t="n">
        <f aca="false">IF(D569&lt;&gt;0,((I569/D569)-1)*100,0)</f>
        <v>0</v>
      </c>
    </row>
    <row r="570" customFormat="false" ht="11.25" hidden="false" customHeight="false" outlineLevel="0" collapsed="false">
      <c r="B570" s="28" t="s">
        <v>908</v>
      </c>
      <c r="C570" s="28" t="s">
        <v>909</v>
      </c>
      <c r="D570" s="29" t="n">
        <v>0</v>
      </c>
      <c r="E570" s="29" t="n">
        <v>0</v>
      </c>
      <c r="F570" s="29" t="n">
        <v>0</v>
      </c>
      <c r="G570" s="29" t="n">
        <v>1995.51</v>
      </c>
      <c r="H570" s="29" t="n">
        <v>0</v>
      </c>
      <c r="I570" s="29" t="n">
        <f aca="false">D570+E570-F570+G570-H570</f>
        <v>1995.51</v>
      </c>
      <c r="J570" s="29" t="n">
        <f aca="false">IF(D570&lt;&gt;0,((I570/D570)-1)*100,0)</f>
        <v>0</v>
      </c>
    </row>
    <row r="571" customFormat="false" ht="11.25" hidden="false" customHeight="false" outlineLevel="0" collapsed="false">
      <c r="B571" s="28" t="s">
        <v>910</v>
      </c>
      <c r="C571" s="28" t="s">
        <v>911</v>
      </c>
      <c r="D571" s="29" t="n">
        <v>0</v>
      </c>
      <c r="E571" s="29" t="n">
        <v>0</v>
      </c>
      <c r="F571" s="29" t="n">
        <v>0</v>
      </c>
      <c r="G571" s="29" t="n">
        <v>1995.51</v>
      </c>
      <c r="H571" s="29" t="n">
        <v>0</v>
      </c>
      <c r="I571" s="29" t="n">
        <f aca="false">D571+E571-F571+G571-H571</f>
        <v>1995.51</v>
      </c>
      <c r="J571" s="29" t="n">
        <f aca="false">IF(D571&lt;&gt;0,((I571/D571)-1)*100,0)</f>
        <v>0</v>
      </c>
    </row>
    <row r="572" customFormat="false" ht="11.25" hidden="false" customHeight="false" outlineLevel="0" collapsed="false">
      <c r="B572" s="28" t="s">
        <v>912</v>
      </c>
      <c r="C572" s="28" t="s">
        <v>913</v>
      </c>
      <c r="D572" s="29" t="n">
        <v>0</v>
      </c>
      <c r="E572" s="29" t="n">
        <v>0</v>
      </c>
      <c r="F572" s="29" t="n">
        <v>0</v>
      </c>
      <c r="G572" s="29" t="n">
        <v>1995.51</v>
      </c>
      <c r="H572" s="29" t="n">
        <v>0</v>
      </c>
      <c r="I572" s="29" t="n">
        <f aca="false">D572+E572-F572+G572-H572</f>
        <v>1995.51</v>
      </c>
      <c r="J572" s="29" t="n">
        <f aca="false">IF(D572&lt;&gt;0,((I572/D572)-1)*100,0)</f>
        <v>0</v>
      </c>
    </row>
    <row r="573" customFormat="false" ht="11.25" hidden="false" customHeight="false" outlineLevel="0" collapsed="false">
      <c r="B573" s="28" t="s">
        <v>914</v>
      </c>
      <c r="C573" s="28" t="s">
        <v>915</v>
      </c>
      <c r="D573" s="29" t="n">
        <v>0</v>
      </c>
      <c r="E573" s="29" t="n">
        <v>0</v>
      </c>
      <c r="F573" s="29" t="n">
        <v>0</v>
      </c>
      <c r="G573" s="29" t="n">
        <v>1995.51</v>
      </c>
      <c r="H573" s="29" t="n">
        <v>0</v>
      </c>
      <c r="I573" s="29" t="n">
        <f aca="false">D573+E573-F573+G573-H573</f>
        <v>1995.51</v>
      </c>
      <c r="J573" s="29" t="n">
        <f aca="false">IF(D573&lt;&gt;0,((I573/D573)-1)*100,0)</f>
        <v>0</v>
      </c>
    </row>
    <row r="574" customFormat="false" ht="11.25" hidden="false" customHeight="false" outlineLevel="0" collapsed="false">
      <c r="B574" s="28" t="s">
        <v>916</v>
      </c>
      <c r="C574" s="28" t="s">
        <v>917</v>
      </c>
      <c r="D574" s="29" t="n">
        <v>0</v>
      </c>
      <c r="E574" s="29" t="n">
        <v>0</v>
      </c>
      <c r="F574" s="29" t="n">
        <v>0</v>
      </c>
      <c r="G574" s="29" t="n">
        <v>1995.51</v>
      </c>
      <c r="H574" s="29" t="n">
        <v>0</v>
      </c>
      <c r="I574" s="29" t="n">
        <f aca="false">D574+E574-F574+G574-H574</f>
        <v>1995.51</v>
      </c>
      <c r="J574" s="29" t="n">
        <f aca="false">IF(D574&lt;&gt;0,((I574/D574)-1)*100,0)</f>
        <v>0</v>
      </c>
    </row>
    <row r="575" customFormat="false" ht="11.25" hidden="false" customHeight="false" outlineLevel="0" collapsed="false">
      <c r="B575" s="28" t="s">
        <v>918</v>
      </c>
      <c r="C575" s="28" t="s">
        <v>919</v>
      </c>
      <c r="D575" s="29" t="n">
        <v>0</v>
      </c>
      <c r="E575" s="29" t="n">
        <v>0</v>
      </c>
      <c r="F575" s="29" t="n">
        <v>0</v>
      </c>
      <c r="G575" s="29" t="n">
        <v>1995.51</v>
      </c>
      <c r="H575" s="29" t="n">
        <v>0</v>
      </c>
      <c r="I575" s="29" t="n">
        <f aca="false">D575+E575-F575+G575-H575</f>
        <v>1995.51</v>
      </c>
      <c r="J575" s="29" t="n">
        <f aca="false">IF(D575&lt;&gt;0,((I575/D575)-1)*100,0)</f>
        <v>0</v>
      </c>
    </row>
    <row r="576" customFormat="false" ht="11.25" hidden="false" customHeight="false" outlineLevel="0" collapsed="false">
      <c r="B576" s="28" t="s">
        <v>920</v>
      </c>
      <c r="C576" s="28" t="s">
        <v>921</v>
      </c>
      <c r="D576" s="29" t="n">
        <v>0</v>
      </c>
      <c r="E576" s="29" t="n">
        <v>0</v>
      </c>
      <c r="F576" s="29" t="n">
        <v>0</v>
      </c>
      <c r="G576" s="29" t="n">
        <v>1995.51</v>
      </c>
      <c r="H576" s="29" t="n">
        <v>0</v>
      </c>
      <c r="I576" s="29" t="n">
        <f aca="false">D576+E576-F576+G576-H576</f>
        <v>1995.51</v>
      </c>
      <c r="J576" s="29" t="n">
        <f aca="false">IF(D576&lt;&gt;0,((I576/D576)-1)*100,0)</f>
        <v>0</v>
      </c>
    </row>
    <row r="577" customFormat="false" ht="11.25" hidden="false" customHeight="false" outlineLevel="0" collapsed="false">
      <c r="B577" s="28" t="s">
        <v>922</v>
      </c>
      <c r="C577" s="28" t="s">
        <v>923</v>
      </c>
      <c r="D577" s="29" t="n">
        <v>0</v>
      </c>
      <c r="E577" s="29" t="n">
        <v>0</v>
      </c>
      <c r="F577" s="29" t="n">
        <v>0</v>
      </c>
      <c r="G577" s="29" t="n">
        <v>1995.51</v>
      </c>
      <c r="H577" s="29" t="n">
        <v>0</v>
      </c>
      <c r="I577" s="29" t="n">
        <f aca="false">D577+E577-F577+G577-H577</f>
        <v>1995.51</v>
      </c>
      <c r="J577" s="29" t="n">
        <f aca="false">IF(D577&lt;&gt;0,((I577/D577)-1)*100,0)</f>
        <v>0</v>
      </c>
    </row>
    <row r="578" customFormat="false" ht="11.25" hidden="false" customHeight="false" outlineLevel="0" collapsed="false">
      <c r="B578" s="28" t="s">
        <v>924</v>
      </c>
      <c r="C578" s="28" t="s">
        <v>925</v>
      </c>
      <c r="D578" s="29" t="n">
        <v>0</v>
      </c>
      <c r="E578" s="29" t="n">
        <v>0</v>
      </c>
      <c r="F578" s="29" t="n">
        <v>0</v>
      </c>
      <c r="G578" s="29" t="n">
        <v>1993.22</v>
      </c>
      <c r="H578" s="29" t="n">
        <v>0</v>
      </c>
      <c r="I578" s="29" t="n">
        <f aca="false">D578+E578-F578+G578-H578</f>
        <v>1993.22</v>
      </c>
      <c r="J578" s="29" t="n">
        <f aca="false">IF(D578&lt;&gt;0,((I578/D578)-1)*100,0)</f>
        <v>0</v>
      </c>
    </row>
    <row r="579" customFormat="false" ht="11.25" hidden="false" customHeight="false" outlineLevel="0" collapsed="false">
      <c r="B579" s="28" t="s">
        <v>926</v>
      </c>
      <c r="C579" s="28" t="s">
        <v>927</v>
      </c>
      <c r="D579" s="29" t="n">
        <v>0</v>
      </c>
      <c r="E579" s="29" t="n">
        <v>0</v>
      </c>
      <c r="F579" s="29" t="n">
        <v>0</v>
      </c>
      <c r="G579" s="29" t="n">
        <v>11919</v>
      </c>
      <c r="H579" s="29" t="n">
        <v>0</v>
      </c>
      <c r="I579" s="29" t="n">
        <f aca="false">D579+E579-F579+G579-H579</f>
        <v>11919</v>
      </c>
      <c r="J579" s="29" t="n">
        <f aca="false">IF(D579&lt;&gt;0,((I579/D579)-1)*100,0)</f>
        <v>0</v>
      </c>
    </row>
    <row r="580" customFormat="false" ht="11.25" hidden="false" customHeight="false" outlineLevel="0" collapsed="false">
      <c r="B580" s="28" t="s">
        <v>928</v>
      </c>
      <c r="C580" s="28" t="s">
        <v>929</v>
      </c>
      <c r="D580" s="29" t="n">
        <v>0</v>
      </c>
      <c r="E580" s="29" t="n">
        <v>0</v>
      </c>
      <c r="F580" s="29" t="n">
        <v>0</v>
      </c>
      <c r="G580" s="29" t="n">
        <v>11919</v>
      </c>
      <c r="H580" s="29" t="n">
        <v>0</v>
      </c>
      <c r="I580" s="29" t="n">
        <f aca="false">D580+E580-F580+G580-H580</f>
        <v>11919</v>
      </c>
      <c r="J580" s="29" t="n">
        <f aca="false">IF(D580&lt;&gt;0,((I580/D580)-1)*100,0)</f>
        <v>0</v>
      </c>
    </row>
    <row r="581" customFormat="false" ht="11.25" hidden="false" customHeight="false" outlineLevel="0" collapsed="false">
      <c r="B581" s="28" t="s">
        <v>930</v>
      </c>
      <c r="C581" s="28" t="s">
        <v>931</v>
      </c>
      <c r="D581" s="29" t="n">
        <v>0</v>
      </c>
      <c r="E581" s="29" t="n">
        <v>0</v>
      </c>
      <c r="F581" s="29" t="n">
        <v>0</v>
      </c>
      <c r="G581" s="29" t="n">
        <v>11919</v>
      </c>
      <c r="H581" s="29" t="n">
        <v>0</v>
      </c>
      <c r="I581" s="29" t="n">
        <f aca="false">D581+E581-F581+G581-H581</f>
        <v>11919</v>
      </c>
      <c r="J581" s="29" t="n">
        <f aca="false">IF(D581&lt;&gt;0,((I581/D581)-1)*100,0)</f>
        <v>0</v>
      </c>
    </row>
    <row r="582" customFormat="false" ht="11.25" hidden="false" customHeight="false" outlineLevel="0" collapsed="false">
      <c r="B582" s="28" t="s">
        <v>932</v>
      </c>
      <c r="C582" s="28" t="s">
        <v>933</v>
      </c>
      <c r="D582" s="29" t="n">
        <v>0</v>
      </c>
      <c r="E582" s="29" t="n">
        <v>0</v>
      </c>
      <c r="F582" s="29" t="n">
        <v>0</v>
      </c>
      <c r="G582" s="29" t="n">
        <v>11919</v>
      </c>
      <c r="H582" s="29" t="n">
        <v>0</v>
      </c>
      <c r="I582" s="29" t="n">
        <f aca="false">D582+E582-F582+G582-H582</f>
        <v>11919</v>
      </c>
      <c r="J582" s="29" t="n">
        <f aca="false">IF(D582&lt;&gt;0,((I582/D582)-1)*100,0)</f>
        <v>0</v>
      </c>
    </row>
    <row r="583" customFormat="false" ht="11.25" hidden="false" customHeight="false" outlineLevel="0" collapsed="false">
      <c r="B583" s="28" t="s">
        <v>934</v>
      </c>
      <c r="C583" s="28" t="s">
        <v>935</v>
      </c>
      <c r="D583" s="29" t="n">
        <v>0</v>
      </c>
      <c r="E583" s="29" t="n">
        <v>0</v>
      </c>
      <c r="F583" s="29" t="n">
        <v>0</v>
      </c>
      <c r="G583" s="29" t="n">
        <v>11919</v>
      </c>
      <c r="H583" s="29" t="n">
        <v>0</v>
      </c>
      <c r="I583" s="29" t="n">
        <f aca="false">D583+E583-F583+G583-H583</f>
        <v>11919</v>
      </c>
      <c r="J583" s="29" t="n">
        <f aca="false">IF(D583&lt;&gt;0,((I583/D583)-1)*100,0)</f>
        <v>0</v>
      </c>
    </row>
    <row r="584" customFormat="false" ht="11.25" hidden="false" customHeight="false" outlineLevel="0" collapsed="false">
      <c r="B584" s="28" t="s">
        <v>936</v>
      </c>
      <c r="C584" s="28" t="s">
        <v>937</v>
      </c>
      <c r="D584" s="29" t="n">
        <v>0</v>
      </c>
      <c r="E584" s="29" t="n">
        <v>0</v>
      </c>
      <c r="F584" s="29" t="n">
        <v>0</v>
      </c>
      <c r="G584" s="29" t="n">
        <v>11919</v>
      </c>
      <c r="H584" s="29" t="n">
        <v>0</v>
      </c>
      <c r="I584" s="29" t="n">
        <f aca="false">D584+E584-F584+G584-H584</f>
        <v>11919</v>
      </c>
      <c r="J584" s="29" t="n">
        <f aca="false">IF(D584&lt;&gt;0,((I584/D584)-1)*100,0)</f>
        <v>0</v>
      </c>
    </row>
    <row r="585" customFormat="false" ht="11.25" hidden="false" customHeight="false" outlineLevel="0" collapsed="false">
      <c r="B585" s="28" t="s">
        <v>938</v>
      </c>
      <c r="C585" s="28" t="s">
        <v>939</v>
      </c>
      <c r="D585" s="29" t="n">
        <v>0</v>
      </c>
      <c r="E585" s="29" t="n">
        <v>0</v>
      </c>
      <c r="F585" s="29" t="n">
        <v>0</v>
      </c>
      <c r="G585" s="29" t="n">
        <v>11919</v>
      </c>
      <c r="H585" s="29" t="n">
        <v>0</v>
      </c>
      <c r="I585" s="29" t="n">
        <f aca="false">D585+E585-F585+G585-H585</f>
        <v>11919</v>
      </c>
      <c r="J585" s="29" t="n">
        <f aca="false">IF(D585&lt;&gt;0,((I585/D585)-1)*100,0)</f>
        <v>0</v>
      </c>
    </row>
    <row r="586" customFormat="false" ht="11.25" hidden="false" customHeight="false" outlineLevel="0" collapsed="false">
      <c r="B586" s="28" t="s">
        <v>940</v>
      </c>
      <c r="C586" s="28" t="s">
        <v>941</v>
      </c>
      <c r="D586" s="29" t="n">
        <v>0</v>
      </c>
      <c r="E586" s="29" t="n">
        <v>0</v>
      </c>
      <c r="F586" s="29" t="n">
        <v>0</v>
      </c>
      <c r="G586" s="29" t="n">
        <v>11919</v>
      </c>
      <c r="H586" s="29" t="n">
        <v>0</v>
      </c>
      <c r="I586" s="29" t="n">
        <f aca="false">D586+E586-F586+G586-H586</f>
        <v>11919</v>
      </c>
      <c r="J586" s="29" t="n">
        <f aca="false">IF(D586&lt;&gt;0,((I586/D586)-1)*100,0)</f>
        <v>0</v>
      </c>
    </row>
    <row r="587" customFormat="false" ht="11.25" hidden="false" customHeight="false" outlineLevel="0" collapsed="false">
      <c r="B587" s="28" t="s">
        <v>942</v>
      </c>
      <c r="C587" s="28" t="s">
        <v>943</v>
      </c>
      <c r="D587" s="29" t="n">
        <v>0</v>
      </c>
      <c r="E587" s="29" t="n">
        <v>0</v>
      </c>
      <c r="F587" s="29" t="n">
        <v>0</v>
      </c>
      <c r="G587" s="29" t="n">
        <v>11919</v>
      </c>
      <c r="H587" s="29" t="n">
        <v>0</v>
      </c>
      <c r="I587" s="29" t="n">
        <f aca="false">D587+E587-F587+G587-H587</f>
        <v>11919</v>
      </c>
      <c r="J587" s="29" t="n">
        <f aca="false">IF(D587&lt;&gt;0,((I587/D587)-1)*100,0)</f>
        <v>0</v>
      </c>
    </row>
    <row r="588" customFormat="false" ht="11.25" hidden="false" customHeight="false" outlineLevel="0" collapsed="false">
      <c r="B588" s="28" t="s">
        <v>944</v>
      </c>
      <c r="C588" s="28" t="s">
        <v>945</v>
      </c>
      <c r="D588" s="29" t="n">
        <v>0</v>
      </c>
      <c r="E588" s="29" t="n">
        <v>0</v>
      </c>
      <c r="F588" s="29" t="n">
        <v>0</v>
      </c>
      <c r="G588" s="29" t="n">
        <v>11919</v>
      </c>
      <c r="H588" s="29" t="n">
        <v>0</v>
      </c>
      <c r="I588" s="29" t="n">
        <f aca="false">D588+E588-F588+G588-H588</f>
        <v>11919</v>
      </c>
      <c r="J588" s="29" t="n">
        <f aca="false">IF(D588&lt;&gt;0,((I588/D588)-1)*100,0)</f>
        <v>0</v>
      </c>
    </row>
    <row r="589" customFormat="false" ht="11.25" hidden="false" customHeight="false" outlineLevel="0" collapsed="false">
      <c r="B589" s="28" t="s">
        <v>946</v>
      </c>
      <c r="C589" s="28" t="s">
        <v>947</v>
      </c>
      <c r="D589" s="29" t="n">
        <v>0</v>
      </c>
      <c r="E589" s="29" t="n">
        <v>0</v>
      </c>
      <c r="F589" s="29" t="n">
        <v>0</v>
      </c>
      <c r="G589" s="29" t="n">
        <v>7716.32</v>
      </c>
      <c r="H589" s="29" t="n">
        <v>0</v>
      </c>
      <c r="I589" s="29" t="n">
        <f aca="false">D589+E589-F589+G589-H589</f>
        <v>7716.32</v>
      </c>
      <c r="J589" s="29" t="n">
        <f aca="false">IF(D589&lt;&gt;0,((I589/D589)-1)*100,0)</f>
        <v>0</v>
      </c>
    </row>
    <row r="590" customFormat="false" ht="11.25" hidden="false" customHeight="false" outlineLevel="0" collapsed="false">
      <c r="B590" s="28" t="s">
        <v>948</v>
      </c>
      <c r="C590" s="28" t="s">
        <v>949</v>
      </c>
      <c r="D590" s="29" t="n">
        <v>0</v>
      </c>
      <c r="E590" s="29" t="n">
        <v>0</v>
      </c>
      <c r="F590" s="29" t="n">
        <v>0</v>
      </c>
      <c r="G590" s="29" t="n">
        <v>7716.32</v>
      </c>
      <c r="H590" s="29" t="n">
        <v>0</v>
      </c>
      <c r="I590" s="29" t="n">
        <f aca="false">D590+E590-F590+G590-H590</f>
        <v>7716.32</v>
      </c>
      <c r="J590" s="29" t="n">
        <f aca="false">IF(D590&lt;&gt;0,((I590/D590)-1)*100,0)</f>
        <v>0</v>
      </c>
    </row>
    <row r="591" customFormat="false" ht="11.25" hidden="false" customHeight="false" outlineLevel="0" collapsed="false">
      <c r="B591" s="28" t="s">
        <v>950</v>
      </c>
      <c r="C591" s="28" t="s">
        <v>951</v>
      </c>
      <c r="D591" s="29" t="n">
        <v>0</v>
      </c>
      <c r="E591" s="29" t="n">
        <v>0</v>
      </c>
      <c r="F591" s="29" t="n">
        <v>0</v>
      </c>
      <c r="G591" s="29" t="n">
        <v>7716.32</v>
      </c>
      <c r="H591" s="29" t="n">
        <v>0</v>
      </c>
      <c r="I591" s="29" t="n">
        <f aca="false">D591+E591-F591+G591-H591</f>
        <v>7716.32</v>
      </c>
      <c r="J591" s="29" t="n">
        <f aca="false">IF(D591&lt;&gt;0,((I591/D591)-1)*100,0)</f>
        <v>0</v>
      </c>
    </row>
    <row r="592" customFormat="false" ht="11.25" hidden="false" customHeight="false" outlineLevel="0" collapsed="false">
      <c r="B592" s="28" t="s">
        <v>952</v>
      </c>
      <c r="C592" s="28" t="s">
        <v>953</v>
      </c>
      <c r="D592" s="29" t="n">
        <v>0</v>
      </c>
      <c r="E592" s="29" t="n">
        <v>0</v>
      </c>
      <c r="F592" s="29" t="n">
        <v>0</v>
      </c>
      <c r="G592" s="29" t="n">
        <v>7716.32</v>
      </c>
      <c r="H592" s="29" t="n">
        <v>0</v>
      </c>
      <c r="I592" s="29" t="n">
        <f aca="false">D592+E592-F592+G592-H592</f>
        <v>7716.32</v>
      </c>
      <c r="J592" s="29" t="n">
        <f aca="false">IF(D592&lt;&gt;0,((I592/D592)-1)*100,0)</f>
        <v>0</v>
      </c>
    </row>
    <row r="593" customFormat="false" ht="11.25" hidden="false" customHeight="false" outlineLevel="0" collapsed="false">
      <c r="B593" s="28" t="s">
        <v>954</v>
      </c>
      <c r="C593" s="28" t="s">
        <v>955</v>
      </c>
      <c r="D593" s="29" t="n">
        <v>0</v>
      </c>
      <c r="E593" s="29" t="n">
        <v>0</v>
      </c>
      <c r="F593" s="29" t="n">
        <v>0</v>
      </c>
      <c r="G593" s="29" t="n">
        <v>7716.32</v>
      </c>
      <c r="H593" s="29" t="n">
        <v>0</v>
      </c>
      <c r="I593" s="29" t="n">
        <f aca="false">D593+E593-F593+G593-H593</f>
        <v>7716.32</v>
      </c>
      <c r="J593" s="29" t="n">
        <f aca="false">IF(D593&lt;&gt;0,((I593/D593)-1)*100,0)</f>
        <v>0</v>
      </c>
    </row>
    <row r="594" customFormat="false" ht="11.25" hidden="false" customHeight="false" outlineLevel="0" collapsed="false">
      <c r="B594" s="28" t="s">
        <v>956</v>
      </c>
      <c r="C594" s="28" t="s">
        <v>957</v>
      </c>
      <c r="D594" s="29" t="n">
        <v>0</v>
      </c>
      <c r="E594" s="29" t="n">
        <v>0</v>
      </c>
      <c r="F594" s="29" t="n">
        <v>0</v>
      </c>
      <c r="G594" s="29" t="n">
        <v>7716.32</v>
      </c>
      <c r="H594" s="29" t="n">
        <v>0</v>
      </c>
      <c r="I594" s="29" t="n">
        <f aca="false">D594+E594-F594+G594-H594</f>
        <v>7716.32</v>
      </c>
      <c r="J594" s="29" t="n">
        <f aca="false">IF(D594&lt;&gt;0,((I594/D594)-1)*100,0)</f>
        <v>0</v>
      </c>
    </row>
    <row r="595" customFormat="false" ht="11.25" hidden="false" customHeight="false" outlineLevel="0" collapsed="false">
      <c r="B595" s="28" t="s">
        <v>958</v>
      </c>
      <c r="C595" s="28" t="s">
        <v>959</v>
      </c>
      <c r="D595" s="29" t="n">
        <v>0</v>
      </c>
      <c r="E595" s="29" t="n">
        <v>0</v>
      </c>
      <c r="F595" s="29" t="n">
        <v>0</v>
      </c>
      <c r="G595" s="29" t="n">
        <v>7716.32</v>
      </c>
      <c r="H595" s="29" t="n">
        <v>0</v>
      </c>
      <c r="I595" s="29" t="n">
        <f aca="false">D595+E595-F595+G595-H595</f>
        <v>7716.32</v>
      </c>
      <c r="J595" s="29" t="n">
        <f aca="false">IF(D595&lt;&gt;0,((I595/D595)-1)*100,0)</f>
        <v>0</v>
      </c>
    </row>
    <row r="596" customFormat="false" ht="11.25" hidden="false" customHeight="false" outlineLevel="0" collapsed="false">
      <c r="B596" s="28" t="s">
        <v>960</v>
      </c>
      <c r="C596" s="28" t="s">
        <v>961</v>
      </c>
      <c r="D596" s="29" t="n">
        <v>0</v>
      </c>
      <c r="E596" s="29" t="n">
        <v>0</v>
      </c>
      <c r="F596" s="29" t="n">
        <v>0</v>
      </c>
      <c r="G596" s="29" t="n">
        <v>7716.32</v>
      </c>
      <c r="H596" s="29" t="n">
        <v>0</v>
      </c>
      <c r="I596" s="29" t="n">
        <f aca="false">D596+E596-F596+G596-H596</f>
        <v>7716.32</v>
      </c>
      <c r="J596" s="29" t="n">
        <f aca="false">IF(D596&lt;&gt;0,((I596/D596)-1)*100,0)</f>
        <v>0</v>
      </c>
    </row>
    <row r="597" customFormat="false" ht="11.25" hidden="false" customHeight="false" outlineLevel="0" collapsed="false">
      <c r="B597" s="28" t="s">
        <v>962</v>
      </c>
      <c r="C597" s="28" t="s">
        <v>963</v>
      </c>
      <c r="D597" s="29" t="n">
        <v>0</v>
      </c>
      <c r="E597" s="29" t="n">
        <v>0</v>
      </c>
      <c r="F597" s="29" t="n">
        <v>0</v>
      </c>
      <c r="G597" s="29" t="n">
        <v>7223.33</v>
      </c>
      <c r="H597" s="29" t="n">
        <v>0</v>
      </c>
      <c r="I597" s="29" t="n">
        <f aca="false">D597+E597-F597+G597-H597</f>
        <v>7223.33</v>
      </c>
      <c r="J597" s="29" t="n">
        <f aca="false">IF(D597&lt;&gt;0,((I597/D597)-1)*100,0)</f>
        <v>0</v>
      </c>
    </row>
    <row r="598" customFormat="false" ht="11.25" hidden="false" customHeight="false" outlineLevel="0" collapsed="false">
      <c r="B598" s="28" t="s">
        <v>964</v>
      </c>
      <c r="C598" s="28" t="s">
        <v>965</v>
      </c>
      <c r="D598" s="29" t="n">
        <v>0</v>
      </c>
      <c r="E598" s="29" t="n">
        <v>0</v>
      </c>
      <c r="F598" s="29" t="n">
        <v>0</v>
      </c>
      <c r="G598" s="29" t="n">
        <v>7223.33</v>
      </c>
      <c r="H598" s="29" t="n">
        <v>0</v>
      </c>
      <c r="I598" s="29" t="n">
        <f aca="false">D598+E598-F598+G598-H598</f>
        <v>7223.33</v>
      </c>
      <c r="J598" s="29" t="n">
        <f aca="false">IF(D598&lt;&gt;0,((I598/D598)-1)*100,0)</f>
        <v>0</v>
      </c>
    </row>
    <row r="599" customFormat="false" ht="11.25" hidden="false" customHeight="false" outlineLevel="0" collapsed="false">
      <c r="B599" s="28" t="s">
        <v>966</v>
      </c>
      <c r="C599" s="28" t="s">
        <v>967</v>
      </c>
      <c r="D599" s="29" t="n">
        <v>0</v>
      </c>
      <c r="E599" s="29" t="n">
        <v>0</v>
      </c>
      <c r="F599" s="29" t="n">
        <v>0</v>
      </c>
      <c r="G599" s="29" t="n">
        <v>7223.33</v>
      </c>
      <c r="H599" s="29" t="n">
        <v>0</v>
      </c>
      <c r="I599" s="29" t="n">
        <f aca="false">D599+E599-F599+G599-H599</f>
        <v>7223.33</v>
      </c>
      <c r="J599" s="29" t="n">
        <f aca="false">IF(D599&lt;&gt;0,((I599/D599)-1)*100,0)</f>
        <v>0</v>
      </c>
    </row>
    <row r="600" customFormat="false" ht="11.25" hidden="false" customHeight="false" outlineLevel="0" collapsed="false">
      <c r="B600" s="28" t="s">
        <v>968</v>
      </c>
      <c r="C600" s="28" t="s">
        <v>969</v>
      </c>
      <c r="D600" s="29" t="n">
        <v>0</v>
      </c>
      <c r="E600" s="29" t="n">
        <v>0</v>
      </c>
      <c r="F600" s="29" t="n">
        <v>0</v>
      </c>
      <c r="G600" s="29" t="n">
        <v>7223.33</v>
      </c>
      <c r="H600" s="29" t="n">
        <v>0</v>
      </c>
      <c r="I600" s="29" t="n">
        <f aca="false">D600+E600-F600+G600-H600</f>
        <v>7223.33</v>
      </c>
      <c r="J600" s="29" t="n">
        <f aca="false">IF(D600&lt;&gt;0,((I600/D600)-1)*100,0)</f>
        <v>0</v>
      </c>
    </row>
    <row r="601" customFormat="false" ht="11.25" hidden="false" customHeight="false" outlineLevel="0" collapsed="false">
      <c r="B601" s="28" t="s">
        <v>970</v>
      </c>
      <c r="C601" s="28" t="s">
        <v>971</v>
      </c>
      <c r="D601" s="29" t="n">
        <v>0</v>
      </c>
      <c r="E601" s="29" t="n">
        <v>0</v>
      </c>
      <c r="F601" s="29" t="n">
        <v>0</v>
      </c>
      <c r="G601" s="29" t="n">
        <v>7223.33</v>
      </c>
      <c r="H601" s="29" t="n">
        <v>0</v>
      </c>
      <c r="I601" s="29" t="n">
        <f aca="false">D601+E601-F601+G601-H601</f>
        <v>7223.33</v>
      </c>
      <c r="J601" s="29" t="n">
        <f aca="false">IF(D601&lt;&gt;0,((I601/D601)-1)*100,0)</f>
        <v>0</v>
      </c>
    </row>
    <row r="602" customFormat="false" ht="11.25" hidden="false" customHeight="false" outlineLevel="0" collapsed="false">
      <c r="B602" s="28" t="s">
        <v>972</v>
      </c>
      <c r="C602" s="28" t="s">
        <v>973</v>
      </c>
      <c r="D602" s="29" t="n">
        <v>0</v>
      </c>
      <c r="E602" s="29" t="n">
        <v>0</v>
      </c>
      <c r="F602" s="29" t="n">
        <v>0</v>
      </c>
      <c r="G602" s="29" t="n">
        <v>7223.33</v>
      </c>
      <c r="H602" s="29" t="n">
        <v>0</v>
      </c>
      <c r="I602" s="29" t="n">
        <f aca="false">D602+E602-F602+G602-H602</f>
        <v>7223.33</v>
      </c>
      <c r="J602" s="29" t="n">
        <f aca="false">IF(D602&lt;&gt;0,((I602/D602)-1)*100,0)</f>
        <v>0</v>
      </c>
    </row>
    <row r="603" customFormat="false" ht="11.25" hidden="false" customHeight="false" outlineLevel="0" collapsed="false">
      <c r="B603" s="28" t="s">
        <v>974</v>
      </c>
      <c r="C603" s="28" t="s">
        <v>975</v>
      </c>
      <c r="D603" s="29" t="n">
        <v>0</v>
      </c>
      <c r="E603" s="29" t="n">
        <v>0</v>
      </c>
      <c r="F603" s="29" t="n">
        <v>0</v>
      </c>
      <c r="G603" s="29" t="n">
        <v>7223.34</v>
      </c>
      <c r="H603" s="29" t="n">
        <v>0</v>
      </c>
      <c r="I603" s="29" t="n">
        <f aca="false">D603+E603-F603+G603-H603</f>
        <v>7223.34</v>
      </c>
      <c r="J603" s="29" t="n">
        <f aca="false">IF(D603&lt;&gt;0,((I603/D603)-1)*100,0)</f>
        <v>0</v>
      </c>
    </row>
    <row r="604" customFormat="false" ht="11.25" hidden="false" customHeight="false" outlineLevel="0" collapsed="false">
      <c r="B604" s="28" t="s">
        <v>976</v>
      </c>
      <c r="C604" s="28" t="s">
        <v>977</v>
      </c>
      <c r="D604" s="29" t="n">
        <v>0</v>
      </c>
      <c r="E604" s="29" t="n">
        <v>0</v>
      </c>
      <c r="F604" s="29" t="n">
        <v>0</v>
      </c>
      <c r="G604" s="29" t="n">
        <v>16579.88</v>
      </c>
      <c r="H604" s="29" t="n">
        <v>0</v>
      </c>
      <c r="I604" s="29" t="n">
        <f aca="false">D604+E604-F604+G604-H604</f>
        <v>16579.88</v>
      </c>
      <c r="J604" s="29" t="n">
        <f aca="false">IF(D604&lt;&gt;0,((I604/D604)-1)*100,0)</f>
        <v>0</v>
      </c>
    </row>
    <row r="605" customFormat="false" ht="11.25" hidden="false" customHeight="false" outlineLevel="0" collapsed="false">
      <c r="B605" s="28" t="s">
        <v>978</v>
      </c>
      <c r="C605" s="28" t="s">
        <v>979</v>
      </c>
      <c r="D605" s="29" t="n">
        <v>0</v>
      </c>
      <c r="E605" s="29" t="n">
        <v>0</v>
      </c>
      <c r="F605" s="29" t="n">
        <v>0</v>
      </c>
      <c r="G605" s="29" t="n">
        <v>16579.88</v>
      </c>
      <c r="H605" s="29" t="n">
        <v>0</v>
      </c>
      <c r="I605" s="29" t="n">
        <f aca="false">D605+E605-F605+G605-H605</f>
        <v>16579.88</v>
      </c>
      <c r="J605" s="29" t="n">
        <f aca="false">IF(D605&lt;&gt;0,((I605/D605)-1)*100,0)</f>
        <v>0</v>
      </c>
    </row>
    <row r="606" customFormat="false" ht="11.25" hidden="false" customHeight="false" outlineLevel="0" collapsed="false">
      <c r="B606" s="28" t="s">
        <v>980</v>
      </c>
      <c r="C606" s="28" t="s">
        <v>981</v>
      </c>
      <c r="D606" s="29" t="n">
        <v>0</v>
      </c>
      <c r="E606" s="29" t="n">
        <v>0</v>
      </c>
      <c r="F606" s="29" t="n">
        <v>0</v>
      </c>
      <c r="G606" s="29" t="n">
        <v>16579.88</v>
      </c>
      <c r="H606" s="29" t="n">
        <v>0</v>
      </c>
      <c r="I606" s="29" t="n">
        <f aca="false">D606+E606-F606+G606-H606</f>
        <v>16579.88</v>
      </c>
      <c r="J606" s="29" t="n">
        <f aca="false">IF(D606&lt;&gt;0,((I606/D606)-1)*100,0)</f>
        <v>0</v>
      </c>
    </row>
    <row r="607" customFormat="false" ht="11.25" hidden="false" customHeight="false" outlineLevel="0" collapsed="false">
      <c r="B607" s="28" t="s">
        <v>982</v>
      </c>
      <c r="C607" s="28" t="s">
        <v>983</v>
      </c>
      <c r="D607" s="29" t="n">
        <v>0</v>
      </c>
      <c r="E607" s="29" t="n">
        <v>0</v>
      </c>
      <c r="F607" s="29" t="n">
        <v>0</v>
      </c>
      <c r="G607" s="29" t="n">
        <v>16579.88</v>
      </c>
      <c r="H607" s="29" t="n">
        <v>0</v>
      </c>
      <c r="I607" s="29" t="n">
        <f aca="false">D607+E607-F607+G607-H607</f>
        <v>16579.88</v>
      </c>
      <c r="J607" s="29" t="n">
        <f aca="false">IF(D607&lt;&gt;0,((I607/D607)-1)*100,0)</f>
        <v>0</v>
      </c>
    </row>
    <row r="608" customFormat="false" ht="11.25" hidden="false" customHeight="false" outlineLevel="0" collapsed="false">
      <c r="B608" s="28" t="s">
        <v>984</v>
      </c>
      <c r="C608" s="28" t="s">
        <v>985</v>
      </c>
      <c r="D608" s="29" t="n">
        <v>0</v>
      </c>
      <c r="E608" s="29" t="n">
        <v>0</v>
      </c>
      <c r="F608" s="29" t="n">
        <v>0</v>
      </c>
      <c r="G608" s="29" t="n">
        <v>16579.88</v>
      </c>
      <c r="H608" s="29" t="n">
        <v>0</v>
      </c>
      <c r="I608" s="29" t="n">
        <f aca="false">D608+E608-F608+G608-H608</f>
        <v>16579.88</v>
      </c>
      <c r="J608" s="29" t="n">
        <f aca="false">IF(D608&lt;&gt;0,((I608/D608)-1)*100,0)</f>
        <v>0</v>
      </c>
    </row>
    <row r="609" customFormat="false" ht="11.25" hidden="false" customHeight="false" outlineLevel="0" collapsed="false">
      <c r="B609" s="28" t="s">
        <v>986</v>
      </c>
      <c r="C609" s="28" t="s">
        <v>987</v>
      </c>
      <c r="D609" s="29" t="n">
        <v>0</v>
      </c>
      <c r="E609" s="29" t="n">
        <v>0</v>
      </c>
      <c r="F609" s="29" t="n">
        <v>0</v>
      </c>
      <c r="G609" s="29" t="n">
        <v>16579.88</v>
      </c>
      <c r="H609" s="29" t="n">
        <v>0</v>
      </c>
      <c r="I609" s="29" t="n">
        <f aca="false">D609+E609-F609+G609-H609</f>
        <v>16579.88</v>
      </c>
      <c r="J609" s="29" t="n">
        <f aca="false">IF(D609&lt;&gt;0,((I609/D609)-1)*100,0)</f>
        <v>0</v>
      </c>
    </row>
    <row r="610" customFormat="false" ht="11.25" hidden="false" customHeight="false" outlineLevel="0" collapsed="false">
      <c r="B610" s="28" t="s">
        <v>988</v>
      </c>
      <c r="C610" s="28" t="s">
        <v>989</v>
      </c>
      <c r="D610" s="29" t="n">
        <v>0</v>
      </c>
      <c r="E610" s="29" t="n">
        <v>0</v>
      </c>
      <c r="F610" s="29" t="n">
        <v>0</v>
      </c>
      <c r="G610" s="29" t="n">
        <v>16579.88</v>
      </c>
      <c r="H610" s="29" t="n">
        <v>0</v>
      </c>
      <c r="I610" s="29" t="n">
        <f aca="false">D610+E610-F610+G610-H610</f>
        <v>16579.88</v>
      </c>
      <c r="J610" s="29" t="n">
        <f aca="false">IF(D610&lt;&gt;0,((I610/D610)-1)*100,0)</f>
        <v>0</v>
      </c>
    </row>
    <row r="611" customFormat="false" ht="11.25" hidden="false" customHeight="false" outlineLevel="0" collapsed="false">
      <c r="B611" s="28" t="s">
        <v>990</v>
      </c>
      <c r="C611" s="28" t="s">
        <v>991</v>
      </c>
      <c r="D611" s="29" t="n">
        <v>0</v>
      </c>
      <c r="E611" s="29" t="n">
        <v>0</v>
      </c>
      <c r="F611" s="29" t="n">
        <v>0</v>
      </c>
      <c r="G611" s="29" t="n">
        <v>16579.88</v>
      </c>
      <c r="H611" s="29" t="n">
        <v>0</v>
      </c>
      <c r="I611" s="29" t="n">
        <f aca="false">D611+E611-F611+G611-H611</f>
        <v>16579.88</v>
      </c>
      <c r="J611" s="29" t="n">
        <f aca="false">IF(D611&lt;&gt;0,((I611/D611)-1)*100,0)</f>
        <v>0</v>
      </c>
    </row>
    <row r="612" customFormat="false" ht="11.25" hidden="false" customHeight="false" outlineLevel="0" collapsed="false">
      <c r="B612" s="28" t="s">
        <v>992</v>
      </c>
      <c r="C612" s="28" t="s">
        <v>993</v>
      </c>
      <c r="D612" s="29" t="n">
        <v>0</v>
      </c>
      <c r="E612" s="29" t="n">
        <v>0</v>
      </c>
      <c r="F612" s="29" t="n">
        <v>0</v>
      </c>
      <c r="G612" s="29" t="n">
        <v>16579.88</v>
      </c>
      <c r="H612" s="29" t="n">
        <v>0</v>
      </c>
      <c r="I612" s="29" t="n">
        <f aca="false">D612+E612-F612+G612-H612</f>
        <v>16579.88</v>
      </c>
      <c r="J612" s="29" t="n">
        <f aca="false">IF(D612&lt;&gt;0,((I612/D612)-1)*100,0)</f>
        <v>0</v>
      </c>
    </row>
    <row r="613" customFormat="false" ht="11.25" hidden="false" customHeight="false" outlineLevel="0" collapsed="false">
      <c r="B613" s="28" t="s">
        <v>994</v>
      </c>
      <c r="C613" s="28" t="s">
        <v>995</v>
      </c>
      <c r="D613" s="29" t="n">
        <v>0</v>
      </c>
      <c r="E613" s="29" t="n">
        <v>0</v>
      </c>
      <c r="F613" s="29" t="n">
        <v>0</v>
      </c>
      <c r="G613" s="29" t="n">
        <v>16579.88</v>
      </c>
      <c r="H613" s="29" t="n">
        <v>0</v>
      </c>
      <c r="I613" s="29" t="n">
        <f aca="false">D613+E613-F613+G613-H613</f>
        <v>16579.88</v>
      </c>
      <c r="J613" s="29" t="n">
        <f aca="false">IF(D613&lt;&gt;0,((I613/D613)-1)*100,0)</f>
        <v>0</v>
      </c>
    </row>
    <row r="614" customFormat="false" ht="11.25" hidden="false" customHeight="false" outlineLevel="0" collapsed="false">
      <c r="B614" s="28" t="s">
        <v>996</v>
      </c>
      <c r="C614" s="28" t="s">
        <v>997</v>
      </c>
      <c r="D614" s="29" t="n">
        <v>0</v>
      </c>
      <c r="E614" s="29" t="n">
        <v>0</v>
      </c>
      <c r="F614" s="29" t="n">
        <v>0</v>
      </c>
      <c r="G614" s="29" t="n">
        <v>16579.88</v>
      </c>
      <c r="H614" s="29" t="n">
        <v>0</v>
      </c>
      <c r="I614" s="29" t="n">
        <f aca="false">D614+E614-F614+G614-H614</f>
        <v>16579.88</v>
      </c>
      <c r="J614" s="29" t="n">
        <f aca="false">IF(D614&lt;&gt;0,((I614/D614)-1)*100,0)</f>
        <v>0</v>
      </c>
    </row>
    <row r="615" customFormat="false" ht="11.25" hidden="false" customHeight="false" outlineLevel="0" collapsed="false">
      <c r="B615" s="28" t="s">
        <v>998</v>
      </c>
      <c r="C615" s="28" t="s">
        <v>999</v>
      </c>
      <c r="D615" s="29" t="n">
        <v>0</v>
      </c>
      <c r="E615" s="29" t="n">
        <v>0</v>
      </c>
      <c r="F615" s="29" t="n">
        <v>0</v>
      </c>
      <c r="G615" s="29" t="n">
        <v>16579.88</v>
      </c>
      <c r="H615" s="29" t="n">
        <v>0</v>
      </c>
      <c r="I615" s="29" t="n">
        <f aca="false">D615+E615-F615+G615-H615</f>
        <v>16579.88</v>
      </c>
      <c r="J615" s="29" t="n">
        <f aca="false">IF(D615&lt;&gt;0,((I615/D615)-1)*100,0)</f>
        <v>0</v>
      </c>
    </row>
    <row r="616" customFormat="false" ht="11.25" hidden="false" customHeight="false" outlineLevel="0" collapsed="false">
      <c r="B616" s="28" t="s">
        <v>1000</v>
      </c>
      <c r="C616" s="28" t="s">
        <v>1001</v>
      </c>
      <c r="D616" s="29" t="n">
        <v>0</v>
      </c>
      <c r="E616" s="29" t="n">
        <v>0</v>
      </c>
      <c r="F616" s="29" t="n">
        <v>0</v>
      </c>
      <c r="G616" s="29" t="n">
        <v>16579.88</v>
      </c>
      <c r="H616" s="29" t="n">
        <v>0</v>
      </c>
      <c r="I616" s="29" t="n">
        <f aca="false">D616+E616-F616+G616-H616</f>
        <v>16579.88</v>
      </c>
      <c r="J616" s="29" t="n">
        <f aca="false">IF(D616&lt;&gt;0,((I616/D616)-1)*100,0)</f>
        <v>0</v>
      </c>
    </row>
    <row r="617" customFormat="false" ht="11.25" hidden="false" customHeight="false" outlineLevel="0" collapsed="false">
      <c r="B617" s="28" t="s">
        <v>1002</v>
      </c>
      <c r="C617" s="28" t="s">
        <v>1003</v>
      </c>
      <c r="D617" s="29" t="n">
        <v>0</v>
      </c>
      <c r="E617" s="29" t="n">
        <v>0</v>
      </c>
      <c r="F617" s="29" t="n">
        <v>0</v>
      </c>
      <c r="G617" s="29" t="n">
        <v>16579.88</v>
      </c>
      <c r="H617" s="29" t="n">
        <v>0</v>
      </c>
      <c r="I617" s="29" t="n">
        <f aca="false">D617+E617-F617+G617-H617</f>
        <v>16579.88</v>
      </c>
      <c r="J617" s="29" t="n">
        <f aca="false">IF(D617&lt;&gt;0,((I617/D617)-1)*100,0)</f>
        <v>0</v>
      </c>
    </row>
    <row r="618" customFormat="false" ht="11.25" hidden="false" customHeight="false" outlineLevel="0" collapsed="false">
      <c r="B618" s="28" t="s">
        <v>1004</v>
      </c>
      <c r="C618" s="28" t="s">
        <v>1005</v>
      </c>
      <c r="D618" s="29" t="n">
        <v>0</v>
      </c>
      <c r="E618" s="29" t="n">
        <v>0</v>
      </c>
      <c r="F618" s="29" t="n">
        <v>0</v>
      </c>
      <c r="G618" s="29" t="n">
        <v>16579.89</v>
      </c>
      <c r="H618" s="29" t="n">
        <v>0</v>
      </c>
      <c r="I618" s="29" t="n">
        <f aca="false">D618+E618-F618+G618-H618</f>
        <v>16579.89</v>
      </c>
      <c r="J618" s="29" t="n">
        <f aca="false">IF(D618&lt;&gt;0,((I618/D618)-1)*100,0)</f>
        <v>0</v>
      </c>
    </row>
    <row r="619" customFormat="false" ht="11.25" hidden="false" customHeight="false" outlineLevel="0" collapsed="false">
      <c r="B619" s="28" t="s">
        <v>1006</v>
      </c>
      <c r="C619" s="28" t="s">
        <v>1007</v>
      </c>
      <c r="D619" s="29" t="n">
        <v>0</v>
      </c>
      <c r="E619" s="29" t="n">
        <v>0</v>
      </c>
      <c r="F619" s="29" t="n">
        <v>0</v>
      </c>
      <c r="G619" s="29" t="n">
        <v>18539.93</v>
      </c>
      <c r="H619" s="29" t="n">
        <v>0</v>
      </c>
      <c r="I619" s="29" t="n">
        <f aca="false">D619+E619-F619+G619-H619</f>
        <v>18539.93</v>
      </c>
      <c r="J619" s="29" t="n">
        <f aca="false">IF(D619&lt;&gt;0,((I619/D619)-1)*100,0)</f>
        <v>0</v>
      </c>
    </row>
    <row r="620" customFormat="false" ht="11.25" hidden="false" customHeight="false" outlineLevel="0" collapsed="false">
      <c r="B620" s="28" t="s">
        <v>1008</v>
      </c>
      <c r="C620" s="28" t="s">
        <v>1009</v>
      </c>
      <c r="D620" s="29" t="n">
        <v>0</v>
      </c>
      <c r="E620" s="29" t="n">
        <v>0</v>
      </c>
      <c r="F620" s="29" t="n">
        <v>0</v>
      </c>
      <c r="G620" s="29" t="n">
        <v>18539.93</v>
      </c>
      <c r="H620" s="29" t="n">
        <v>0</v>
      </c>
      <c r="I620" s="29" t="n">
        <f aca="false">D620+E620-F620+G620-H620</f>
        <v>18539.93</v>
      </c>
      <c r="J620" s="29" t="n">
        <f aca="false">IF(D620&lt;&gt;0,((I620/D620)-1)*100,0)</f>
        <v>0</v>
      </c>
    </row>
    <row r="621" customFormat="false" ht="11.25" hidden="false" customHeight="false" outlineLevel="0" collapsed="false">
      <c r="B621" s="28" t="s">
        <v>1010</v>
      </c>
      <c r="C621" s="28" t="s">
        <v>1011</v>
      </c>
      <c r="D621" s="29" t="n">
        <v>0</v>
      </c>
      <c r="E621" s="29" t="n">
        <v>0</v>
      </c>
      <c r="F621" s="29" t="n">
        <v>0</v>
      </c>
      <c r="G621" s="29" t="n">
        <v>18539.93</v>
      </c>
      <c r="H621" s="29" t="n">
        <v>0</v>
      </c>
      <c r="I621" s="29" t="n">
        <f aca="false">D621+E621-F621+G621-H621</f>
        <v>18539.93</v>
      </c>
      <c r="J621" s="29" t="n">
        <f aca="false">IF(D621&lt;&gt;0,((I621/D621)-1)*100,0)</f>
        <v>0</v>
      </c>
    </row>
    <row r="622" customFormat="false" ht="11.25" hidden="false" customHeight="false" outlineLevel="0" collapsed="false">
      <c r="B622" s="28" t="s">
        <v>1012</v>
      </c>
      <c r="C622" s="28" t="s">
        <v>1013</v>
      </c>
      <c r="D622" s="29" t="n">
        <v>0</v>
      </c>
      <c r="E622" s="29" t="n">
        <v>0</v>
      </c>
      <c r="F622" s="29" t="n">
        <v>0</v>
      </c>
      <c r="G622" s="29" t="n">
        <v>18539.93</v>
      </c>
      <c r="H622" s="29" t="n">
        <v>0</v>
      </c>
      <c r="I622" s="29" t="n">
        <f aca="false">D622+E622-F622+G622-H622</f>
        <v>18539.93</v>
      </c>
      <c r="J622" s="29" t="n">
        <f aca="false">IF(D622&lt;&gt;0,((I622/D622)-1)*100,0)</f>
        <v>0</v>
      </c>
    </row>
    <row r="623" customFormat="false" ht="11.25" hidden="false" customHeight="false" outlineLevel="0" collapsed="false">
      <c r="B623" s="28" t="s">
        <v>1014</v>
      </c>
      <c r="C623" s="28" t="s">
        <v>1015</v>
      </c>
      <c r="D623" s="29" t="n">
        <v>0</v>
      </c>
      <c r="E623" s="29" t="n">
        <v>0</v>
      </c>
      <c r="F623" s="29" t="n">
        <v>0</v>
      </c>
      <c r="G623" s="29" t="n">
        <v>18539.93</v>
      </c>
      <c r="H623" s="29" t="n">
        <v>0</v>
      </c>
      <c r="I623" s="29" t="n">
        <f aca="false">D623+E623-F623+G623-H623</f>
        <v>18539.93</v>
      </c>
      <c r="J623" s="29" t="n">
        <f aca="false">IF(D623&lt;&gt;0,((I623/D623)-1)*100,0)</f>
        <v>0</v>
      </c>
    </row>
    <row r="624" customFormat="false" ht="11.25" hidden="false" customHeight="false" outlineLevel="0" collapsed="false">
      <c r="B624" s="28" t="s">
        <v>1016</v>
      </c>
      <c r="C624" s="28" t="s">
        <v>1017</v>
      </c>
      <c r="D624" s="29" t="n">
        <v>0</v>
      </c>
      <c r="E624" s="29" t="n">
        <v>0</v>
      </c>
      <c r="F624" s="29" t="n">
        <v>0</v>
      </c>
      <c r="G624" s="29" t="n">
        <v>18539.93</v>
      </c>
      <c r="H624" s="29" t="n">
        <v>0</v>
      </c>
      <c r="I624" s="29" t="n">
        <f aca="false">D624+E624-F624+G624-H624</f>
        <v>18539.93</v>
      </c>
      <c r="J624" s="29" t="n">
        <f aca="false">IF(D624&lt;&gt;0,((I624/D624)-1)*100,0)</f>
        <v>0</v>
      </c>
    </row>
    <row r="625" customFormat="false" ht="11.25" hidden="false" customHeight="false" outlineLevel="0" collapsed="false">
      <c r="B625" s="28" t="s">
        <v>1018</v>
      </c>
      <c r="C625" s="28" t="s">
        <v>1019</v>
      </c>
      <c r="D625" s="29" t="n">
        <v>0</v>
      </c>
      <c r="E625" s="29" t="n">
        <v>0</v>
      </c>
      <c r="F625" s="29" t="n">
        <v>0</v>
      </c>
      <c r="G625" s="29" t="n">
        <v>18539.93</v>
      </c>
      <c r="H625" s="29" t="n">
        <v>0</v>
      </c>
      <c r="I625" s="29" t="n">
        <f aca="false">D625+E625-F625+G625-H625</f>
        <v>18539.93</v>
      </c>
      <c r="J625" s="29" t="n">
        <f aca="false">IF(D625&lt;&gt;0,((I625/D625)-1)*100,0)</f>
        <v>0</v>
      </c>
    </row>
    <row r="626" customFormat="false" ht="11.25" hidden="false" customHeight="false" outlineLevel="0" collapsed="false">
      <c r="B626" s="28" t="s">
        <v>1020</v>
      </c>
      <c r="C626" s="28" t="s">
        <v>1021</v>
      </c>
      <c r="D626" s="29" t="n">
        <v>0</v>
      </c>
      <c r="E626" s="29" t="n">
        <v>0</v>
      </c>
      <c r="F626" s="29" t="n">
        <v>0</v>
      </c>
      <c r="G626" s="29" t="n">
        <v>18539.93</v>
      </c>
      <c r="H626" s="29" t="n">
        <v>0</v>
      </c>
      <c r="I626" s="29" t="n">
        <f aca="false">D626+E626-F626+G626-H626</f>
        <v>18539.93</v>
      </c>
      <c r="J626" s="29" t="n">
        <f aca="false">IF(D626&lt;&gt;0,((I626/D626)-1)*100,0)</f>
        <v>0</v>
      </c>
    </row>
    <row r="627" customFormat="false" ht="11.25" hidden="false" customHeight="false" outlineLevel="0" collapsed="false">
      <c r="B627" s="28" t="s">
        <v>1022</v>
      </c>
      <c r="C627" s="28" t="s">
        <v>1023</v>
      </c>
      <c r="D627" s="29" t="n">
        <v>0</v>
      </c>
      <c r="E627" s="29" t="n">
        <v>0</v>
      </c>
      <c r="F627" s="29" t="n">
        <v>0</v>
      </c>
      <c r="G627" s="29" t="n">
        <v>18539.93</v>
      </c>
      <c r="H627" s="29" t="n">
        <v>0</v>
      </c>
      <c r="I627" s="29" t="n">
        <f aca="false">D627+E627-F627+G627-H627</f>
        <v>18539.93</v>
      </c>
      <c r="J627" s="29" t="n">
        <f aca="false">IF(D627&lt;&gt;0,((I627/D627)-1)*100,0)</f>
        <v>0</v>
      </c>
    </row>
    <row r="628" customFormat="false" ht="11.25" hidden="false" customHeight="false" outlineLevel="0" collapsed="false">
      <c r="B628" s="28" t="s">
        <v>1024</v>
      </c>
      <c r="C628" s="28" t="s">
        <v>1025</v>
      </c>
      <c r="D628" s="29" t="n">
        <v>0</v>
      </c>
      <c r="E628" s="29" t="n">
        <v>0</v>
      </c>
      <c r="F628" s="29" t="n">
        <v>0</v>
      </c>
      <c r="G628" s="29" t="n">
        <v>18539.93</v>
      </c>
      <c r="H628" s="29" t="n">
        <v>0</v>
      </c>
      <c r="I628" s="29" t="n">
        <f aca="false">D628+E628-F628+G628-H628</f>
        <v>18539.93</v>
      </c>
      <c r="J628" s="29" t="n">
        <f aca="false">IF(D628&lt;&gt;0,((I628/D628)-1)*100,0)</f>
        <v>0</v>
      </c>
    </row>
    <row r="629" customFormat="false" ht="11.25" hidden="false" customHeight="false" outlineLevel="0" collapsed="false">
      <c r="B629" s="28" t="s">
        <v>1026</v>
      </c>
      <c r="C629" s="28" t="s">
        <v>1027</v>
      </c>
      <c r="D629" s="29" t="n">
        <v>0</v>
      </c>
      <c r="E629" s="29" t="n">
        <v>0</v>
      </c>
      <c r="F629" s="29" t="n">
        <v>0</v>
      </c>
      <c r="G629" s="29" t="n">
        <v>18539.93</v>
      </c>
      <c r="H629" s="29" t="n">
        <v>0</v>
      </c>
      <c r="I629" s="29" t="n">
        <f aca="false">D629+E629-F629+G629-H629</f>
        <v>18539.93</v>
      </c>
      <c r="J629" s="29" t="n">
        <f aca="false">IF(D629&lt;&gt;0,((I629/D629)-1)*100,0)</f>
        <v>0</v>
      </c>
    </row>
    <row r="630" customFormat="false" ht="11.25" hidden="false" customHeight="false" outlineLevel="0" collapsed="false">
      <c r="B630" s="28" t="s">
        <v>1028</v>
      </c>
      <c r="C630" s="28" t="s">
        <v>1029</v>
      </c>
      <c r="D630" s="29" t="n">
        <v>0</v>
      </c>
      <c r="E630" s="29" t="n">
        <v>0</v>
      </c>
      <c r="F630" s="29" t="n">
        <v>0</v>
      </c>
      <c r="G630" s="29" t="n">
        <v>18539.93</v>
      </c>
      <c r="H630" s="29" t="n">
        <v>0</v>
      </c>
      <c r="I630" s="29" t="n">
        <f aca="false">D630+E630-F630+G630-H630</f>
        <v>18539.93</v>
      </c>
      <c r="J630" s="29" t="n">
        <f aca="false">IF(D630&lt;&gt;0,((I630/D630)-1)*100,0)</f>
        <v>0</v>
      </c>
    </row>
    <row r="631" customFormat="false" ht="11.25" hidden="false" customHeight="false" outlineLevel="0" collapsed="false">
      <c r="B631" s="28" t="s">
        <v>1030</v>
      </c>
      <c r="C631" s="28" t="s">
        <v>1031</v>
      </c>
      <c r="D631" s="29" t="n">
        <v>0</v>
      </c>
      <c r="E631" s="29" t="n">
        <v>0</v>
      </c>
      <c r="F631" s="29" t="n">
        <v>0</v>
      </c>
      <c r="G631" s="29" t="n">
        <v>12938.48</v>
      </c>
      <c r="H631" s="29" t="n">
        <v>0</v>
      </c>
      <c r="I631" s="29" t="n">
        <f aca="false">D631+E631-F631+G631-H631</f>
        <v>12938.48</v>
      </c>
      <c r="J631" s="29" t="n">
        <f aca="false">IF(D631&lt;&gt;0,((I631/D631)-1)*100,0)</f>
        <v>0</v>
      </c>
    </row>
    <row r="632" customFormat="false" ht="11.25" hidden="false" customHeight="false" outlineLevel="0" collapsed="false">
      <c r="B632" s="28" t="s">
        <v>1032</v>
      </c>
      <c r="C632" s="28" t="s">
        <v>1033</v>
      </c>
      <c r="D632" s="29" t="n">
        <v>0</v>
      </c>
      <c r="E632" s="29" t="n">
        <v>0</v>
      </c>
      <c r="F632" s="29" t="n">
        <v>0</v>
      </c>
      <c r="G632" s="29" t="n">
        <v>12938.48</v>
      </c>
      <c r="H632" s="29" t="n">
        <v>0</v>
      </c>
      <c r="I632" s="29" t="n">
        <f aca="false">D632+E632-F632+G632-H632</f>
        <v>12938.48</v>
      </c>
      <c r="J632" s="29" t="n">
        <f aca="false">IF(D632&lt;&gt;0,((I632/D632)-1)*100,0)</f>
        <v>0</v>
      </c>
    </row>
    <row r="633" customFormat="false" ht="11.25" hidden="false" customHeight="false" outlineLevel="0" collapsed="false">
      <c r="B633" s="28" t="s">
        <v>1034</v>
      </c>
      <c r="C633" s="28" t="s">
        <v>1035</v>
      </c>
      <c r="D633" s="29" t="n">
        <v>0</v>
      </c>
      <c r="E633" s="29" t="n">
        <v>0</v>
      </c>
      <c r="F633" s="29" t="n">
        <v>0</v>
      </c>
      <c r="G633" s="29" t="n">
        <v>12938.48</v>
      </c>
      <c r="H633" s="29" t="n">
        <v>0</v>
      </c>
      <c r="I633" s="29" t="n">
        <f aca="false">D633+E633-F633+G633-H633</f>
        <v>12938.48</v>
      </c>
      <c r="J633" s="29" t="n">
        <f aca="false">IF(D633&lt;&gt;0,((I633/D633)-1)*100,0)</f>
        <v>0</v>
      </c>
    </row>
    <row r="634" customFormat="false" ht="11.25" hidden="false" customHeight="false" outlineLevel="0" collapsed="false">
      <c r="B634" s="28" t="s">
        <v>1036</v>
      </c>
      <c r="C634" s="28" t="s">
        <v>1037</v>
      </c>
      <c r="D634" s="29" t="n">
        <v>0</v>
      </c>
      <c r="E634" s="29" t="n">
        <v>0</v>
      </c>
      <c r="F634" s="29" t="n">
        <v>0</v>
      </c>
      <c r="G634" s="29" t="n">
        <v>12938.48</v>
      </c>
      <c r="H634" s="29" t="n">
        <v>0</v>
      </c>
      <c r="I634" s="29" t="n">
        <f aca="false">D634+E634-F634+G634-H634</f>
        <v>12938.48</v>
      </c>
      <c r="J634" s="29" t="n">
        <f aca="false">IF(D634&lt;&gt;0,((I634/D634)-1)*100,0)</f>
        <v>0</v>
      </c>
    </row>
    <row r="635" customFormat="false" ht="11.25" hidden="false" customHeight="false" outlineLevel="0" collapsed="false">
      <c r="B635" s="28" t="s">
        <v>1038</v>
      </c>
      <c r="C635" s="28" t="s">
        <v>1039</v>
      </c>
      <c r="D635" s="29" t="n">
        <v>0</v>
      </c>
      <c r="E635" s="29" t="n">
        <v>0</v>
      </c>
      <c r="F635" s="29" t="n">
        <v>0</v>
      </c>
      <c r="G635" s="29" t="n">
        <v>12938.47</v>
      </c>
      <c r="H635" s="29" t="n">
        <v>0</v>
      </c>
      <c r="I635" s="29" t="n">
        <f aca="false">D635+E635-F635+G635-H635</f>
        <v>12938.47</v>
      </c>
      <c r="J635" s="29" t="n">
        <f aca="false">IF(D635&lt;&gt;0,((I635/D635)-1)*100,0)</f>
        <v>0</v>
      </c>
    </row>
    <row r="636" customFormat="false" ht="11.25" hidden="false" customHeight="false" outlineLevel="0" collapsed="false">
      <c r="B636" s="28" t="s">
        <v>1040</v>
      </c>
      <c r="C636" s="28" t="s">
        <v>1041</v>
      </c>
      <c r="D636" s="29" t="n">
        <v>0</v>
      </c>
      <c r="E636" s="29" t="n">
        <v>0</v>
      </c>
      <c r="F636" s="29" t="n">
        <v>0</v>
      </c>
      <c r="G636" s="29" t="n">
        <v>5829.58</v>
      </c>
      <c r="H636" s="29" t="n">
        <v>0</v>
      </c>
      <c r="I636" s="29" t="n">
        <f aca="false">D636+E636-F636+G636-H636</f>
        <v>5829.58</v>
      </c>
      <c r="J636" s="29" t="n">
        <f aca="false">IF(D636&lt;&gt;0,((I636/D636)-1)*100,0)</f>
        <v>0</v>
      </c>
    </row>
    <row r="637" customFormat="false" ht="11.25" hidden="false" customHeight="false" outlineLevel="0" collapsed="false">
      <c r="B637" s="28" t="s">
        <v>1042</v>
      </c>
      <c r="C637" s="28" t="s">
        <v>1043</v>
      </c>
      <c r="D637" s="29" t="n">
        <v>0</v>
      </c>
      <c r="E637" s="29" t="n">
        <v>0</v>
      </c>
      <c r="F637" s="29" t="n">
        <v>0</v>
      </c>
      <c r="G637" s="29" t="n">
        <v>5829.58</v>
      </c>
      <c r="H637" s="29" t="n">
        <v>0</v>
      </c>
      <c r="I637" s="29" t="n">
        <f aca="false">D637+E637-F637+G637-H637</f>
        <v>5829.58</v>
      </c>
      <c r="J637" s="29" t="n">
        <f aca="false">IF(D637&lt;&gt;0,((I637/D637)-1)*100,0)</f>
        <v>0</v>
      </c>
    </row>
    <row r="638" customFormat="false" ht="11.25" hidden="false" customHeight="false" outlineLevel="0" collapsed="false">
      <c r="B638" s="28" t="s">
        <v>1044</v>
      </c>
      <c r="C638" s="28" t="s">
        <v>1045</v>
      </c>
      <c r="D638" s="29" t="n">
        <v>0</v>
      </c>
      <c r="E638" s="29" t="n">
        <v>0</v>
      </c>
      <c r="F638" s="29" t="n">
        <v>0</v>
      </c>
      <c r="G638" s="29" t="n">
        <v>3670.36</v>
      </c>
      <c r="H638" s="29" t="n">
        <v>0</v>
      </c>
      <c r="I638" s="29" t="n">
        <f aca="false">D638+E638-F638+G638-H638</f>
        <v>3670.36</v>
      </c>
      <c r="J638" s="29" t="n">
        <f aca="false">IF(D638&lt;&gt;0,((I638/D638)-1)*100,0)</f>
        <v>0</v>
      </c>
    </row>
    <row r="639" customFormat="false" ht="11.25" hidden="false" customHeight="false" outlineLevel="0" collapsed="false">
      <c r="B639" s="28" t="s">
        <v>1046</v>
      </c>
      <c r="C639" s="28" t="s">
        <v>1047</v>
      </c>
      <c r="D639" s="29" t="n">
        <v>0</v>
      </c>
      <c r="E639" s="29" t="n">
        <v>0</v>
      </c>
      <c r="F639" s="29" t="n">
        <v>0</v>
      </c>
      <c r="G639" s="29" t="n">
        <v>11125.56</v>
      </c>
      <c r="H639" s="29" t="n">
        <v>0</v>
      </c>
      <c r="I639" s="29" t="n">
        <f aca="false">D639+E639-F639+G639-H639</f>
        <v>11125.56</v>
      </c>
      <c r="J639" s="29" t="n">
        <f aca="false">IF(D639&lt;&gt;0,((I639/D639)-1)*100,0)</f>
        <v>0</v>
      </c>
    </row>
    <row r="640" customFormat="false" ht="11.25" hidden="false" customHeight="false" outlineLevel="0" collapsed="false">
      <c r="B640" s="28" t="s">
        <v>1048</v>
      </c>
      <c r="C640" s="28" t="s">
        <v>1049</v>
      </c>
      <c r="D640" s="29" t="n">
        <v>0</v>
      </c>
      <c r="E640" s="29" t="n">
        <v>0</v>
      </c>
      <c r="F640" s="29" t="n">
        <v>0</v>
      </c>
      <c r="G640" s="29" t="n">
        <v>11125.56</v>
      </c>
      <c r="H640" s="29" t="n">
        <v>0</v>
      </c>
      <c r="I640" s="29" t="n">
        <f aca="false">D640+E640-F640+G640-H640</f>
        <v>11125.56</v>
      </c>
      <c r="J640" s="29" t="n">
        <f aca="false">IF(D640&lt;&gt;0,((I640/D640)-1)*100,0)</f>
        <v>0</v>
      </c>
    </row>
    <row r="641" customFormat="false" ht="11.25" hidden="false" customHeight="false" outlineLevel="0" collapsed="false">
      <c r="B641" s="28" t="s">
        <v>1050</v>
      </c>
      <c r="C641" s="28" t="s">
        <v>1051</v>
      </c>
      <c r="D641" s="29" t="n">
        <v>3741631.01</v>
      </c>
      <c r="E641" s="29" t="n">
        <v>461027.12</v>
      </c>
      <c r="F641" s="29" t="n">
        <v>0</v>
      </c>
      <c r="G641" s="29" t="n">
        <v>821058.03</v>
      </c>
      <c r="H641" s="29" t="n">
        <v>5023716.16</v>
      </c>
      <c r="I641" s="29" t="n">
        <f aca="false">D641+E641-F641+G641-H641</f>
        <v>0</v>
      </c>
      <c r="J641" s="29" t="n">
        <f aca="false">IF(D641&lt;&gt;0,((I641/D641)-1)*100,0)</f>
        <v>-100</v>
      </c>
    </row>
    <row r="642" customFormat="false" ht="11.25" hidden="false" customHeight="false" outlineLevel="0" collapsed="false">
      <c r="B642" s="26" t="s">
        <v>1052</v>
      </c>
      <c r="C642" s="26" t="s">
        <v>1053</v>
      </c>
      <c r="D642" s="27" t="n">
        <v>0</v>
      </c>
      <c r="E642" s="27" t="n">
        <v>0</v>
      </c>
      <c r="F642" s="27" t="n">
        <v>0</v>
      </c>
      <c r="G642" s="27" t="n">
        <v>553297.86</v>
      </c>
      <c r="H642" s="27" t="n">
        <v>0</v>
      </c>
      <c r="I642" s="27" t="n">
        <f aca="false">D642+E642-F642+G642-H642</f>
        <v>553297.86</v>
      </c>
      <c r="J642" s="27" t="n">
        <f aca="false">IF(D642&lt;&gt;0,((I642/D642)-1)*100,0)</f>
        <v>0</v>
      </c>
    </row>
    <row r="643" customFormat="false" ht="11.25" hidden="false" customHeight="false" outlineLevel="0" collapsed="false">
      <c r="B643" s="28" t="s">
        <v>1054</v>
      </c>
      <c r="C643" s="28" t="s">
        <v>1055</v>
      </c>
      <c r="D643" s="29" t="n">
        <v>0</v>
      </c>
      <c r="E643" s="29" t="n">
        <v>0</v>
      </c>
      <c r="F643" s="29" t="n">
        <v>0</v>
      </c>
      <c r="G643" s="29" t="n">
        <v>11125.56</v>
      </c>
      <c r="H643" s="29" t="n">
        <v>0</v>
      </c>
      <c r="I643" s="29" t="n">
        <f aca="false">D643+E643-F643+G643-H643</f>
        <v>11125.56</v>
      </c>
      <c r="J643" s="29" t="n">
        <f aca="false">IF(D643&lt;&gt;0,((I643/D643)-1)*100,0)</f>
        <v>0</v>
      </c>
    </row>
    <row r="644" customFormat="false" ht="11.25" hidden="false" customHeight="false" outlineLevel="0" collapsed="false">
      <c r="B644" s="28" t="s">
        <v>1056</v>
      </c>
      <c r="C644" s="28" t="s">
        <v>1057</v>
      </c>
      <c r="D644" s="29" t="n">
        <v>0</v>
      </c>
      <c r="E644" s="29" t="n">
        <v>0</v>
      </c>
      <c r="F644" s="29" t="n">
        <v>0</v>
      </c>
      <c r="G644" s="29" t="n">
        <v>11125.56</v>
      </c>
      <c r="H644" s="29" t="n">
        <v>0</v>
      </c>
      <c r="I644" s="29" t="n">
        <f aca="false">D644+E644-F644+G644-H644</f>
        <v>11125.56</v>
      </c>
      <c r="J644" s="29" t="n">
        <f aca="false">IF(D644&lt;&gt;0,((I644/D644)-1)*100,0)</f>
        <v>0</v>
      </c>
    </row>
    <row r="645" customFormat="false" ht="11.25" hidden="false" customHeight="false" outlineLevel="0" collapsed="false">
      <c r="B645" s="28" t="s">
        <v>1058</v>
      </c>
      <c r="C645" s="28" t="s">
        <v>1059</v>
      </c>
      <c r="D645" s="29" t="n">
        <v>0</v>
      </c>
      <c r="E645" s="29" t="n">
        <v>0</v>
      </c>
      <c r="F645" s="29" t="n">
        <v>0</v>
      </c>
      <c r="G645" s="29" t="n">
        <v>11125.56</v>
      </c>
      <c r="H645" s="29" t="n">
        <v>0</v>
      </c>
      <c r="I645" s="29" t="n">
        <f aca="false">D645+E645-F645+G645-H645</f>
        <v>11125.56</v>
      </c>
      <c r="J645" s="29" t="n">
        <f aca="false">IF(D645&lt;&gt;0,((I645/D645)-1)*100,0)</f>
        <v>0</v>
      </c>
    </row>
    <row r="646" customFormat="false" ht="11.25" hidden="false" customHeight="false" outlineLevel="0" collapsed="false">
      <c r="B646" s="28" t="s">
        <v>1060</v>
      </c>
      <c r="C646" s="28" t="s">
        <v>1061</v>
      </c>
      <c r="D646" s="29" t="n">
        <v>0</v>
      </c>
      <c r="E646" s="29" t="n">
        <v>0</v>
      </c>
      <c r="F646" s="29" t="n">
        <v>0</v>
      </c>
      <c r="G646" s="29" t="n">
        <v>11125.56</v>
      </c>
      <c r="H646" s="29" t="n">
        <v>0</v>
      </c>
      <c r="I646" s="29" t="n">
        <f aca="false">D646+E646-F646+G646-H646</f>
        <v>11125.56</v>
      </c>
      <c r="J646" s="29" t="n">
        <f aca="false">IF(D646&lt;&gt;0,((I646/D646)-1)*100,0)</f>
        <v>0</v>
      </c>
    </row>
    <row r="647" customFormat="false" ht="11.25" hidden="false" customHeight="false" outlineLevel="0" collapsed="false">
      <c r="B647" s="28" t="s">
        <v>1062</v>
      </c>
      <c r="C647" s="28" t="s">
        <v>1063</v>
      </c>
      <c r="D647" s="29" t="n">
        <v>0</v>
      </c>
      <c r="E647" s="29" t="n">
        <v>0</v>
      </c>
      <c r="F647" s="29" t="n">
        <v>0</v>
      </c>
      <c r="G647" s="29" t="n">
        <v>11125.56</v>
      </c>
      <c r="H647" s="29" t="n">
        <v>0</v>
      </c>
      <c r="I647" s="29" t="n">
        <f aca="false">D647+E647-F647+G647-H647</f>
        <v>11125.56</v>
      </c>
      <c r="J647" s="29" t="n">
        <f aca="false">IF(D647&lt;&gt;0,((I647/D647)-1)*100,0)</f>
        <v>0</v>
      </c>
    </row>
    <row r="648" customFormat="false" ht="11.25" hidden="false" customHeight="false" outlineLevel="0" collapsed="false">
      <c r="B648" s="28" t="s">
        <v>1064</v>
      </c>
      <c r="C648" s="28" t="s">
        <v>1065</v>
      </c>
      <c r="D648" s="29" t="n">
        <v>0</v>
      </c>
      <c r="E648" s="29" t="n">
        <v>0</v>
      </c>
      <c r="F648" s="29" t="n">
        <v>0</v>
      </c>
      <c r="G648" s="29" t="n">
        <v>11125.56</v>
      </c>
      <c r="H648" s="29" t="n">
        <v>0</v>
      </c>
      <c r="I648" s="29" t="n">
        <f aca="false">D648+E648-F648+G648-H648</f>
        <v>11125.56</v>
      </c>
      <c r="J648" s="29" t="n">
        <f aca="false">IF(D648&lt;&gt;0,((I648/D648)-1)*100,0)</f>
        <v>0</v>
      </c>
    </row>
    <row r="649" customFormat="false" ht="11.25" hidden="false" customHeight="false" outlineLevel="0" collapsed="false">
      <c r="B649" s="28" t="s">
        <v>1066</v>
      </c>
      <c r="C649" s="28" t="s">
        <v>1067</v>
      </c>
      <c r="D649" s="29" t="n">
        <v>0</v>
      </c>
      <c r="E649" s="29" t="n">
        <v>0</v>
      </c>
      <c r="F649" s="29" t="n">
        <v>0</v>
      </c>
      <c r="G649" s="29" t="n">
        <v>11125.56</v>
      </c>
      <c r="H649" s="29" t="n">
        <v>0</v>
      </c>
      <c r="I649" s="29" t="n">
        <f aca="false">D649+E649-F649+G649-H649</f>
        <v>11125.56</v>
      </c>
      <c r="J649" s="29" t="n">
        <f aca="false">IF(D649&lt;&gt;0,((I649/D649)-1)*100,0)</f>
        <v>0</v>
      </c>
    </row>
    <row r="650" customFormat="false" ht="11.25" hidden="false" customHeight="false" outlineLevel="0" collapsed="false">
      <c r="B650" s="28" t="s">
        <v>1068</v>
      </c>
      <c r="C650" s="28" t="s">
        <v>1069</v>
      </c>
      <c r="D650" s="29" t="n">
        <v>0</v>
      </c>
      <c r="E650" s="29" t="n">
        <v>0</v>
      </c>
      <c r="F650" s="29" t="n">
        <v>0</v>
      </c>
      <c r="G650" s="29" t="n">
        <v>11125.56</v>
      </c>
      <c r="H650" s="29" t="n">
        <v>0</v>
      </c>
      <c r="I650" s="29" t="n">
        <f aca="false">D650+E650-F650+G650-H650</f>
        <v>11125.56</v>
      </c>
      <c r="J650" s="29" t="n">
        <f aca="false">IF(D650&lt;&gt;0,((I650/D650)-1)*100,0)</f>
        <v>0</v>
      </c>
    </row>
    <row r="651" customFormat="false" ht="11.25" hidden="false" customHeight="false" outlineLevel="0" collapsed="false">
      <c r="B651" s="28" t="s">
        <v>1070</v>
      </c>
      <c r="C651" s="28" t="s">
        <v>1071</v>
      </c>
      <c r="D651" s="29" t="n">
        <v>0</v>
      </c>
      <c r="E651" s="29" t="n">
        <v>0</v>
      </c>
      <c r="F651" s="29" t="n">
        <v>0</v>
      </c>
      <c r="G651" s="29" t="n">
        <v>11125.56</v>
      </c>
      <c r="H651" s="29" t="n">
        <v>0</v>
      </c>
      <c r="I651" s="29" t="n">
        <f aca="false">D651+E651-F651+G651-H651</f>
        <v>11125.56</v>
      </c>
      <c r="J651" s="29" t="n">
        <f aca="false">IF(D651&lt;&gt;0,((I651/D651)-1)*100,0)</f>
        <v>0</v>
      </c>
    </row>
    <row r="652" customFormat="false" ht="11.25" hidden="false" customHeight="false" outlineLevel="0" collapsed="false">
      <c r="B652" s="28" t="s">
        <v>1072</v>
      </c>
      <c r="C652" s="28" t="s">
        <v>1073</v>
      </c>
      <c r="D652" s="29" t="n">
        <v>0</v>
      </c>
      <c r="E652" s="29" t="n">
        <v>0</v>
      </c>
      <c r="F652" s="29" t="n">
        <v>0</v>
      </c>
      <c r="G652" s="29" t="n">
        <v>25334.41</v>
      </c>
      <c r="H652" s="29" t="n">
        <v>0</v>
      </c>
      <c r="I652" s="29" t="n">
        <f aca="false">D652+E652-F652+G652-H652</f>
        <v>25334.41</v>
      </c>
      <c r="J652" s="29" t="n">
        <f aca="false">IF(D652&lt;&gt;0,((I652/D652)-1)*100,0)</f>
        <v>0</v>
      </c>
    </row>
    <row r="653" customFormat="false" ht="11.25" hidden="false" customHeight="false" outlineLevel="0" collapsed="false">
      <c r="B653" s="28" t="s">
        <v>1074</v>
      </c>
      <c r="C653" s="28" t="s">
        <v>1075</v>
      </c>
      <c r="D653" s="29" t="n">
        <v>0</v>
      </c>
      <c r="E653" s="29" t="n">
        <v>0</v>
      </c>
      <c r="F653" s="29" t="n">
        <v>0</v>
      </c>
      <c r="G653" s="29" t="n">
        <v>25334.41</v>
      </c>
      <c r="H653" s="29" t="n">
        <v>0</v>
      </c>
      <c r="I653" s="29" t="n">
        <f aca="false">D653+E653-F653+G653-H653</f>
        <v>25334.41</v>
      </c>
      <c r="J653" s="29" t="n">
        <f aca="false">IF(D653&lt;&gt;0,((I653/D653)-1)*100,0)</f>
        <v>0</v>
      </c>
    </row>
    <row r="654" customFormat="false" ht="11.25" hidden="false" customHeight="false" outlineLevel="0" collapsed="false">
      <c r="B654" s="28" t="s">
        <v>1076</v>
      </c>
      <c r="C654" s="28" t="s">
        <v>1077</v>
      </c>
      <c r="D654" s="29" t="n">
        <v>0</v>
      </c>
      <c r="E654" s="29" t="n">
        <v>0</v>
      </c>
      <c r="F654" s="29" t="n">
        <v>0</v>
      </c>
      <c r="G654" s="29" t="n">
        <v>11817.91</v>
      </c>
      <c r="H654" s="29" t="n">
        <v>0</v>
      </c>
      <c r="I654" s="29" t="n">
        <f aca="false">D654+E654-F654+G654-H654</f>
        <v>11817.91</v>
      </c>
      <c r="J654" s="29" t="n">
        <f aca="false">IF(D654&lt;&gt;0,((I654/D654)-1)*100,0)</f>
        <v>0</v>
      </c>
    </row>
    <row r="655" customFormat="false" ht="11.25" hidden="false" customHeight="false" outlineLevel="0" collapsed="false">
      <c r="B655" s="28" t="s">
        <v>1078</v>
      </c>
      <c r="C655" s="28" t="s">
        <v>1079</v>
      </c>
      <c r="D655" s="29" t="n">
        <v>0</v>
      </c>
      <c r="E655" s="29" t="n">
        <v>0</v>
      </c>
      <c r="F655" s="29" t="n">
        <v>0</v>
      </c>
      <c r="G655" s="29" t="n">
        <v>11817.91</v>
      </c>
      <c r="H655" s="29" t="n">
        <v>0</v>
      </c>
      <c r="I655" s="29" t="n">
        <f aca="false">D655+E655-F655+G655-H655</f>
        <v>11817.91</v>
      </c>
      <c r="J655" s="29" t="n">
        <f aca="false">IF(D655&lt;&gt;0,((I655/D655)-1)*100,0)</f>
        <v>0</v>
      </c>
    </row>
    <row r="656" customFormat="false" ht="11.25" hidden="false" customHeight="false" outlineLevel="0" collapsed="false">
      <c r="B656" s="28" t="s">
        <v>1080</v>
      </c>
      <c r="C656" s="28" t="s">
        <v>1081</v>
      </c>
      <c r="D656" s="29" t="n">
        <v>0</v>
      </c>
      <c r="E656" s="29" t="n">
        <v>0</v>
      </c>
      <c r="F656" s="29" t="n">
        <v>0</v>
      </c>
      <c r="G656" s="29" t="n">
        <v>11817.91</v>
      </c>
      <c r="H656" s="29" t="n">
        <v>0</v>
      </c>
      <c r="I656" s="29" t="n">
        <f aca="false">D656+E656-F656+G656-H656</f>
        <v>11817.91</v>
      </c>
      <c r="J656" s="29" t="n">
        <f aca="false">IF(D656&lt;&gt;0,((I656/D656)-1)*100,0)</f>
        <v>0</v>
      </c>
    </row>
    <row r="657" customFormat="false" ht="11.25" hidden="false" customHeight="false" outlineLevel="0" collapsed="false">
      <c r="B657" s="28" t="s">
        <v>1082</v>
      </c>
      <c r="C657" s="28" t="s">
        <v>1083</v>
      </c>
      <c r="D657" s="29" t="n">
        <v>0</v>
      </c>
      <c r="E657" s="29" t="n">
        <v>0</v>
      </c>
      <c r="F657" s="29" t="n">
        <v>0</v>
      </c>
      <c r="G657" s="29" t="n">
        <v>11817.91</v>
      </c>
      <c r="H657" s="29" t="n">
        <v>0</v>
      </c>
      <c r="I657" s="29" t="n">
        <f aca="false">D657+E657-F657+G657-H657</f>
        <v>11817.91</v>
      </c>
      <c r="J657" s="29" t="n">
        <f aca="false">IF(D657&lt;&gt;0,((I657/D657)-1)*100,0)</f>
        <v>0</v>
      </c>
    </row>
    <row r="658" customFormat="false" ht="11.25" hidden="false" customHeight="false" outlineLevel="0" collapsed="false">
      <c r="B658" s="28" t="s">
        <v>1084</v>
      </c>
      <c r="C658" s="28" t="s">
        <v>1085</v>
      </c>
      <c r="D658" s="29" t="n">
        <v>0</v>
      </c>
      <c r="E658" s="29" t="n">
        <v>0</v>
      </c>
      <c r="F658" s="29" t="n">
        <v>0</v>
      </c>
      <c r="G658" s="29" t="n">
        <v>11817.91</v>
      </c>
      <c r="H658" s="29" t="n">
        <v>0</v>
      </c>
      <c r="I658" s="29" t="n">
        <f aca="false">D658+E658-F658+G658-H658</f>
        <v>11817.91</v>
      </c>
      <c r="J658" s="29" t="n">
        <f aca="false">IF(D658&lt;&gt;0,((I658/D658)-1)*100,0)</f>
        <v>0</v>
      </c>
    </row>
    <row r="659" customFormat="false" ht="11.25" hidden="false" customHeight="false" outlineLevel="0" collapsed="false">
      <c r="B659" s="28" t="s">
        <v>1086</v>
      </c>
      <c r="C659" s="28" t="s">
        <v>1087</v>
      </c>
      <c r="D659" s="29" t="n">
        <v>0</v>
      </c>
      <c r="E659" s="29" t="n">
        <v>0</v>
      </c>
      <c r="F659" s="29" t="n">
        <v>0</v>
      </c>
      <c r="G659" s="29" t="n">
        <v>11817.91</v>
      </c>
      <c r="H659" s="29" t="n">
        <v>0</v>
      </c>
      <c r="I659" s="29" t="n">
        <f aca="false">D659+E659-F659+G659-H659</f>
        <v>11817.91</v>
      </c>
      <c r="J659" s="29" t="n">
        <f aca="false">IF(D659&lt;&gt;0,((I659/D659)-1)*100,0)</f>
        <v>0</v>
      </c>
    </row>
    <row r="660" customFormat="false" ht="11.25" hidden="false" customHeight="false" outlineLevel="0" collapsed="false">
      <c r="B660" s="28" t="s">
        <v>1088</v>
      </c>
      <c r="C660" s="28" t="s">
        <v>1089</v>
      </c>
      <c r="D660" s="29" t="n">
        <v>0</v>
      </c>
      <c r="E660" s="29" t="n">
        <v>0</v>
      </c>
      <c r="F660" s="29" t="n">
        <v>0</v>
      </c>
      <c r="G660" s="29" t="n">
        <v>11817.91</v>
      </c>
      <c r="H660" s="29" t="n">
        <v>0</v>
      </c>
      <c r="I660" s="29" t="n">
        <f aca="false">D660+E660-F660+G660-H660</f>
        <v>11817.91</v>
      </c>
      <c r="J660" s="29" t="n">
        <f aca="false">IF(D660&lt;&gt;0,((I660/D660)-1)*100,0)</f>
        <v>0</v>
      </c>
    </row>
    <row r="661" customFormat="false" ht="11.25" hidden="false" customHeight="false" outlineLevel="0" collapsed="false">
      <c r="B661" s="28" t="s">
        <v>1090</v>
      </c>
      <c r="C661" s="28" t="s">
        <v>1091</v>
      </c>
      <c r="D661" s="29" t="n">
        <v>0</v>
      </c>
      <c r="E661" s="29" t="n">
        <v>0</v>
      </c>
      <c r="F661" s="29" t="n">
        <v>0</v>
      </c>
      <c r="G661" s="29" t="n">
        <v>11817.91</v>
      </c>
      <c r="H661" s="29" t="n">
        <v>0</v>
      </c>
      <c r="I661" s="29" t="n">
        <f aca="false">D661+E661-F661+G661-H661</f>
        <v>11817.91</v>
      </c>
      <c r="J661" s="29" t="n">
        <f aca="false">IF(D661&lt;&gt;0,((I661/D661)-1)*100,0)</f>
        <v>0</v>
      </c>
    </row>
    <row r="662" customFormat="false" ht="11.25" hidden="false" customHeight="false" outlineLevel="0" collapsed="false">
      <c r="B662" s="28" t="s">
        <v>1092</v>
      </c>
      <c r="C662" s="28" t="s">
        <v>1093</v>
      </c>
      <c r="D662" s="29" t="n">
        <v>0</v>
      </c>
      <c r="E662" s="29" t="n">
        <v>0</v>
      </c>
      <c r="F662" s="29" t="n">
        <v>0</v>
      </c>
      <c r="G662" s="29" t="n">
        <v>11817.91</v>
      </c>
      <c r="H662" s="29" t="n">
        <v>0</v>
      </c>
      <c r="I662" s="29" t="n">
        <f aca="false">D662+E662-F662+G662-H662</f>
        <v>11817.91</v>
      </c>
      <c r="J662" s="29" t="n">
        <f aca="false">IF(D662&lt;&gt;0,((I662/D662)-1)*100,0)</f>
        <v>0</v>
      </c>
    </row>
    <row r="663" customFormat="false" ht="11.25" hidden="false" customHeight="false" outlineLevel="0" collapsed="false">
      <c r="B663" s="28" t="s">
        <v>1094</v>
      </c>
      <c r="C663" s="28" t="s">
        <v>1095</v>
      </c>
      <c r="D663" s="29" t="n">
        <v>0</v>
      </c>
      <c r="E663" s="29" t="n">
        <v>0</v>
      </c>
      <c r="F663" s="29" t="n">
        <v>0</v>
      </c>
      <c r="G663" s="29" t="n">
        <v>11817.91</v>
      </c>
      <c r="H663" s="29" t="n">
        <v>0</v>
      </c>
      <c r="I663" s="29" t="n">
        <f aca="false">D663+E663-F663+G663-H663</f>
        <v>11817.91</v>
      </c>
      <c r="J663" s="29" t="n">
        <f aca="false">IF(D663&lt;&gt;0,((I663/D663)-1)*100,0)</f>
        <v>0</v>
      </c>
    </row>
    <row r="664" customFormat="false" ht="11.25" hidden="false" customHeight="false" outlineLevel="0" collapsed="false">
      <c r="B664" s="28" t="s">
        <v>1096</v>
      </c>
      <c r="C664" s="28" t="s">
        <v>1097</v>
      </c>
      <c r="D664" s="29" t="n">
        <v>0</v>
      </c>
      <c r="E664" s="29" t="n">
        <v>0</v>
      </c>
      <c r="F664" s="29" t="n">
        <v>0</v>
      </c>
      <c r="G664" s="29" t="n">
        <v>11817.91</v>
      </c>
      <c r="H664" s="29" t="n">
        <v>0</v>
      </c>
      <c r="I664" s="29" t="n">
        <f aca="false">D664+E664-F664+G664-H664</f>
        <v>11817.91</v>
      </c>
      <c r="J664" s="29" t="n">
        <f aca="false">IF(D664&lt;&gt;0,((I664/D664)-1)*100,0)</f>
        <v>0</v>
      </c>
    </row>
    <row r="665" customFormat="false" ht="11.25" hidden="false" customHeight="false" outlineLevel="0" collapsed="false">
      <c r="B665" s="28" t="s">
        <v>1098</v>
      </c>
      <c r="C665" s="28" t="s">
        <v>1099</v>
      </c>
      <c r="D665" s="29" t="n">
        <v>0</v>
      </c>
      <c r="E665" s="29" t="n">
        <v>0</v>
      </c>
      <c r="F665" s="29" t="n">
        <v>0</v>
      </c>
      <c r="G665" s="29" t="n">
        <v>18539.92</v>
      </c>
      <c r="H665" s="29" t="n">
        <v>0</v>
      </c>
      <c r="I665" s="29" t="n">
        <f aca="false">D665+E665-F665+G665-H665</f>
        <v>18539.92</v>
      </c>
      <c r="J665" s="29" t="n">
        <f aca="false">IF(D665&lt;&gt;0,((I665/D665)-1)*100,0)</f>
        <v>0</v>
      </c>
    </row>
    <row r="666" customFormat="false" ht="11.25" hidden="false" customHeight="false" outlineLevel="0" collapsed="false">
      <c r="B666" s="28" t="s">
        <v>1100</v>
      </c>
      <c r="C666" s="28" t="s">
        <v>1101</v>
      </c>
      <c r="D666" s="29" t="n">
        <v>0</v>
      </c>
      <c r="E666" s="29" t="n">
        <v>0</v>
      </c>
      <c r="F666" s="29" t="n">
        <v>0</v>
      </c>
      <c r="G666" s="29" t="n">
        <v>18539.92</v>
      </c>
      <c r="H666" s="29" t="n">
        <v>0</v>
      </c>
      <c r="I666" s="29" t="n">
        <f aca="false">D666+E666-F666+G666-H666</f>
        <v>18539.92</v>
      </c>
      <c r="J666" s="29" t="n">
        <f aca="false">IF(D666&lt;&gt;0,((I666/D666)-1)*100,0)</f>
        <v>0</v>
      </c>
    </row>
    <row r="667" customFormat="false" ht="11.25" hidden="false" customHeight="false" outlineLevel="0" collapsed="false">
      <c r="B667" s="28" t="s">
        <v>1102</v>
      </c>
      <c r="C667" s="28" t="s">
        <v>1103</v>
      </c>
      <c r="D667" s="29" t="n">
        <v>0</v>
      </c>
      <c r="E667" s="29" t="n">
        <v>0</v>
      </c>
      <c r="F667" s="29" t="n">
        <v>0</v>
      </c>
      <c r="G667" s="29" t="n">
        <v>22280.93</v>
      </c>
      <c r="H667" s="29" t="n">
        <v>0</v>
      </c>
      <c r="I667" s="29" t="n">
        <f aca="false">D667+E667-F667+G667-H667</f>
        <v>22280.93</v>
      </c>
      <c r="J667" s="29" t="n">
        <f aca="false">IF(D667&lt;&gt;0,((I667/D667)-1)*100,0)</f>
        <v>0</v>
      </c>
    </row>
    <row r="668" customFormat="false" ht="11.25" hidden="false" customHeight="false" outlineLevel="0" collapsed="false">
      <c r="B668" s="28" t="s">
        <v>1104</v>
      </c>
      <c r="C668" s="28" t="s">
        <v>1105</v>
      </c>
      <c r="D668" s="29" t="n">
        <v>0</v>
      </c>
      <c r="E668" s="29" t="n">
        <v>0</v>
      </c>
      <c r="F668" s="29" t="n">
        <v>0</v>
      </c>
      <c r="G668" s="29" t="n">
        <v>22280.93</v>
      </c>
      <c r="H668" s="29" t="n">
        <v>0</v>
      </c>
      <c r="I668" s="29" t="n">
        <f aca="false">D668+E668-F668+G668-H668</f>
        <v>22280.93</v>
      </c>
      <c r="J668" s="29" t="n">
        <f aca="false">IF(D668&lt;&gt;0,((I668/D668)-1)*100,0)</f>
        <v>0</v>
      </c>
    </row>
    <row r="669" customFormat="false" ht="11.25" hidden="false" customHeight="false" outlineLevel="0" collapsed="false">
      <c r="B669" s="28" t="s">
        <v>1106</v>
      </c>
      <c r="C669" s="28" t="s">
        <v>1107</v>
      </c>
      <c r="D669" s="29" t="n">
        <v>0</v>
      </c>
      <c r="E669" s="29" t="n">
        <v>0</v>
      </c>
      <c r="F669" s="29" t="n">
        <v>0</v>
      </c>
      <c r="G669" s="29" t="n">
        <v>18981.6</v>
      </c>
      <c r="H669" s="29" t="n">
        <v>0</v>
      </c>
      <c r="I669" s="29" t="n">
        <f aca="false">D669+E669-F669+G669-H669</f>
        <v>18981.6</v>
      </c>
      <c r="J669" s="29" t="n">
        <f aca="false">IF(D669&lt;&gt;0,((I669/D669)-1)*100,0)</f>
        <v>0</v>
      </c>
    </row>
    <row r="670" customFormat="false" ht="11.25" hidden="false" customHeight="false" outlineLevel="0" collapsed="false">
      <c r="B670" s="28" t="s">
        <v>1108</v>
      </c>
      <c r="C670" s="28" t="s">
        <v>1109</v>
      </c>
      <c r="D670" s="29" t="n">
        <v>0</v>
      </c>
      <c r="E670" s="29" t="n">
        <v>0</v>
      </c>
      <c r="F670" s="29" t="n">
        <v>0</v>
      </c>
      <c r="G670" s="29" t="n">
        <v>18981.6</v>
      </c>
      <c r="H670" s="29" t="n">
        <v>0</v>
      </c>
      <c r="I670" s="29" t="n">
        <f aca="false">D670+E670-F670+G670-H670</f>
        <v>18981.6</v>
      </c>
      <c r="J670" s="29" t="n">
        <f aca="false">IF(D670&lt;&gt;0,((I670/D670)-1)*100,0)</f>
        <v>0</v>
      </c>
    </row>
    <row r="671" customFormat="false" ht="11.25" hidden="false" customHeight="false" outlineLevel="0" collapsed="false">
      <c r="B671" s="28" t="s">
        <v>1110</v>
      </c>
      <c r="C671" s="28" t="s">
        <v>1111</v>
      </c>
      <c r="D671" s="29" t="n">
        <v>0</v>
      </c>
      <c r="E671" s="29" t="n">
        <v>0</v>
      </c>
      <c r="F671" s="29" t="n">
        <v>0</v>
      </c>
      <c r="G671" s="29" t="n">
        <v>18981.6</v>
      </c>
      <c r="H671" s="29" t="n">
        <v>0</v>
      </c>
      <c r="I671" s="29" t="n">
        <f aca="false">D671+E671-F671+G671-H671</f>
        <v>18981.6</v>
      </c>
      <c r="J671" s="29" t="n">
        <f aca="false">IF(D671&lt;&gt;0,((I671/D671)-1)*100,0)</f>
        <v>0</v>
      </c>
    </row>
    <row r="672" customFormat="false" ht="11.25" hidden="false" customHeight="false" outlineLevel="0" collapsed="false">
      <c r="B672" s="28" t="s">
        <v>1112</v>
      </c>
      <c r="C672" s="28" t="s">
        <v>1113</v>
      </c>
      <c r="D672" s="29" t="n">
        <v>0</v>
      </c>
      <c r="E672" s="29" t="n">
        <v>0</v>
      </c>
      <c r="F672" s="29" t="n">
        <v>0</v>
      </c>
      <c r="G672" s="29" t="n">
        <v>18981.6</v>
      </c>
      <c r="H672" s="29" t="n">
        <v>0</v>
      </c>
      <c r="I672" s="29" t="n">
        <f aca="false">D672+E672-F672+G672-H672</f>
        <v>18981.6</v>
      </c>
      <c r="J672" s="29" t="n">
        <f aca="false">IF(D672&lt;&gt;0,((I672/D672)-1)*100,0)</f>
        <v>0</v>
      </c>
    </row>
    <row r="673" customFormat="false" ht="11.25" hidden="false" customHeight="false" outlineLevel="0" collapsed="false">
      <c r="B673" s="28" t="s">
        <v>1114</v>
      </c>
      <c r="C673" s="28" t="s">
        <v>1115</v>
      </c>
      <c r="D673" s="29" t="n">
        <v>0</v>
      </c>
      <c r="E673" s="29" t="n">
        <v>0</v>
      </c>
      <c r="F673" s="29" t="n">
        <v>0</v>
      </c>
      <c r="G673" s="29" t="n">
        <v>18981.6</v>
      </c>
      <c r="H673" s="29" t="n">
        <v>0</v>
      </c>
      <c r="I673" s="29" t="n">
        <f aca="false">D673+E673-F673+G673-H673</f>
        <v>18981.6</v>
      </c>
      <c r="J673" s="29" t="n">
        <f aca="false">IF(D673&lt;&gt;0,((I673/D673)-1)*100,0)</f>
        <v>0</v>
      </c>
    </row>
    <row r="674" customFormat="false" ht="11.25" hidden="false" customHeight="false" outlineLevel="0" collapsed="false">
      <c r="B674" s="28" t="s">
        <v>1116</v>
      </c>
      <c r="C674" s="28" t="s">
        <v>1117</v>
      </c>
      <c r="D674" s="29" t="n">
        <v>0</v>
      </c>
      <c r="E674" s="29" t="n">
        <v>0</v>
      </c>
      <c r="F674" s="29" t="n">
        <v>0</v>
      </c>
      <c r="G674" s="29" t="n">
        <v>18981.6</v>
      </c>
      <c r="H674" s="29" t="n">
        <v>0</v>
      </c>
      <c r="I674" s="29" t="n">
        <f aca="false">D674+E674-F674+G674-H674</f>
        <v>18981.6</v>
      </c>
      <c r="J674" s="29" t="n">
        <f aca="false">IF(D674&lt;&gt;0,((I674/D674)-1)*100,0)</f>
        <v>0</v>
      </c>
    </row>
    <row r="675" customFormat="false" ht="11.25" hidden="false" customHeight="false" outlineLevel="0" collapsed="false">
      <c r="B675" s="28" t="s">
        <v>1118</v>
      </c>
      <c r="C675" s="28" t="s">
        <v>1119</v>
      </c>
      <c r="D675" s="29" t="n">
        <v>0</v>
      </c>
      <c r="E675" s="29" t="n">
        <v>0</v>
      </c>
      <c r="F675" s="29" t="n">
        <v>0</v>
      </c>
      <c r="G675" s="29" t="n">
        <v>18981.6</v>
      </c>
      <c r="H675" s="29" t="n">
        <v>0</v>
      </c>
      <c r="I675" s="29" t="n">
        <f aca="false">D675+E675-F675+G675-H675</f>
        <v>18981.6</v>
      </c>
      <c r="J675" s="29" t="n">
        <f aca="false">IF(D675&lt;&gt;0,((I675/D675)-1)*100,0)</f>
        <v>0</v>
      </c>
    </row>
    <row r="676" customFormat="false" ht="11.25" hidden="false" customHeight="false" outlineLevel="0" collapsed="false">
      <c r="B676" s="28" t="s">
        <v>1120</v>
      </c>
      <c r="C676" s="28" t="s">
        <v>1121</v>
      </c>
      <c r="D676" s="29" t="n">
        <v>0</v>
      </c>
      <c r="E676" s="29" t="n">
        <v>0</v>
      </c>
      <c r="F676" s="29" t="n">
        <v>0</v>
      </c>
      <c r="G676" s="29" t="n">
        <v>18981.64</v>
      </c>
      <c r="H676" s="29" t="n">
        <v>0</v>
      </c>
      <c r="I676" s="29" t="n">
        <f aca="false">D676+E676-F676+G676-H676</f>
        <v>18981.64</v>
      </c>
      <c r="J676" s="29" t="n">
        <f aca="false">IF(D676&lt;&gt;0,((I676/D676)-1)*100,0)</f>
        <v>0</v>
      </c>
    </row>
    <row r="677" customFormat="false" ht="11.25" hidden="false" customHeight="false" outlineLevel="0" collapsed="false">
      <c r="B677" s="28" t="s">
        <v>1122</v>
      </c>
      <c r="C677" s="28" t="s">
        <v>1123</v>
      </c>
      <c r="D677" s="29" t="n">
        <v>0</v>
      </c>
      <c r="E677" s="29" t="n">
        <v>0</v>
      </c>
      <c r="F677" s="29" t="n">
        <v>0</v>
      </c>
      <c r="G677" s="29" t="n">
        <v>5916.74</v>
      </c>
      <c r="H677" s="29" t="n">
        <v>0</v>
      </c>
      <c r="I677" s="29" t="n">
        <f aca="false">D677+E677-F677+G677-H677</f>
        <v>5916.74</v>
      </c>
      <c r="J677" s="29" t="n">
        <f aca="false">IF(D677&lt;&gt;0,((I677/D677)-1)*100,0)</f>
        <v>0</v>
      </c>
    </row>
    <row r="678" customFormat="false" ht="11.25" hidden="false" customHeight="false" outlineLevel="0" collapsed="false">
      <c r="B678" s="28" t="s">
        <v>1124</v>
      </c>
      <c r="C678" s="28" t="s">
        <v>1125</v>
      </c>
      <c r="D678" s="29" t="n">
        <v>0</v>
      </c>
      <c r="E678" s="29" t="n">
        <v>0</v>
      </c>
      <c r="F678" s="29" t="n">
        <v>0</v>
      </c>
      <c r="G678" s="29" t="n">
        <v>5916.74</v>
      </c>
      <c r="H678" s="29" t="n">
        <v>0</v>
      </c>
      <c r="I678" s="29" t="n">
        <f aca="false">D678+E678-F678+G678-H678</f>
        <v>5916.74</v>
      </c>
      <c r="J678" s="29" t="n">
        <f aca="false">IF(D678&lt;&gt;0,((I678/D678)-1)*100,0)</f>
        <v>0</v>
      </c>
    </row>
    <row r="679" customFormat="false" ht="11.25" hidden="false" customHeight="false" outlineLevel="0" collapsed="false">
      <c r="B679" s="28" t="s">
        <v>1126</v>
      </c>
      <c r="C679" s="28" t="s">
        <v>1127</v>
      </c>
      <c r="D679" s="29" t="n">
        <v>0</v>
      </c>
      <c r="E679" s="29" t="n">
        <v>0</v>
      </c>
      <c r="F679" s="29" t="n">
        <v>0</v>
      </c>
      <c r="G679" s="29" t="n">
        <v>5916.73</v>
      </c>
      <c r="H679" s="29" t="n">
        <v>0</v>
      </c>
      <c r="I679" s="29" t="n">
        <f aca="false">D679+E679-F679+G679-H679</f>
        <v>5916.73</v>
      </c>
      <c r="J679" s="29" t="n">
        <f aca="false">IF(D679&lt;&gt;0,((I679/D679)-1)*100,0)</f>
        <v>0</v>
      </c>
    </row>
    <row r="680" customFormat="false" ht="11.25" hidden="false" customHeight="false" outlineLevel="0" collapsed="false">
      <c r="B680" s="28" t="s">
        <v>1128</v>
      </c>
      <c r="C680" s="28" t="s">
        <v>1129</v>
      </c>
      <c r="D680" s="29" t="n">
        <v>0</v>
      </c>
      <c r="E680" s="29" t="n">
        <v>0</v>
      </c>
      <c r="F680" s="29" t="n">
        <v>0</v>
      </c>
      <c r="G680" s="29" t="n">
        <v>21257.24</v>
      </c>
      <c r="H680" s="29" t="n">
        <v>0</v>
      </c>
      <c r="I680" s="29" t="n">
        <f aca="false">D680+E680-F680+G680-H680</f>
        <v>21257.24</v>
      </c>
      <c r="J680" s="29" t="n">
        <f aca="false">IF(D680&lt;&gt;0,((I680/D680)-1)*100,0)</f>
        <v>0</v>
      </c>
    </row>
    <row r="681" customFormat="false" ht="11.25" hidden="false" customHeight="false" outlineLevel="0" collapsed="false">
      <c r="B681" s="26" t="s">
        <v>1130</v>
      </c>
      <c r="C681" s="26" t="s">
        <v>434</v>
      </c>
      <c r="D681" s="27" t="n">
        <v>299000</v>
      </c>
      <c r="E681" s="27" t="n">
        <v>0</v>
      </c>
      <c r="F681" s="27" t="n">
        <v>0</v>
      </c>
      <c r="G681" s="27" t="n">
        <v>319379.24</v>
      </c>
      <c r="H681" s="27" t="n">
        <v>299000</v>
      </c>
      <c r="I681" s="27" t="n">
        <f aca="false">D681+E681-F681+G681-H681</f>
        <v>319379.24</v>
      </c>
      <c r="J681" s="27" t="n">
        <f aca="false">IF(D681&lt;&gt;0,((I681/D681)-1)*100,0)</f>
        <v>6.81579933110368</v>
      </c>
    </row>
    <row r="682" customFormat="false" ht="11.25" hidden="false" customHeight="false" outlineLevel="0" collapsed="false">
      <c r="B682" s="26" t="s">
        <v>1131</v>
      </c>
      <c r="C682" s="26" t="s">
        <v>85</v>
      </c>
      <c r="D682" s="27" t="n">
        <v>299000</v>
      </c>
      <c r="E682" s="27" t="n">
        <v>0</v>
      </c>
      <c r="F682" s="27" t="n">
        <v>0</v>
      </c>
      <c r="G682" s="27" t="n">
        <v>319379.24</v>
      </c>
      <c r="H682" s="27" t="n">
        <v>299000</v>
      </c>
      <c r="I682" s="27" t="n">
        <f aca="false">D682+E682-F682+G682-H682</f>
        <v>319379.24</v>
      </c>
      <c r="J682" s="27" t="n">
        <f aca="false">IF(D682&lt;&gt;0,((I682/D682)-1)*100,0)</f>
        <v>6.81579933110368</v>
      </c>
    </row>
    <row r="683" customFormat="false" ht="11.25" hidden="false" customHeight="false" outlineLevel="0" collapsed="false">
      <c r="B683" s="28" t="s">
        <v>1132</v>
      </c>
      <c r="C683" s="28" t="s">
        <v>1133</v>
      </c>
      <c r="D683" s="29" t="n">
        <v>0</v>
      </c>
      <c r="E683" s="29" t="n">
        <v>0</v>
      </c>
      <c r="F683" s="29" t="n">
        <v>0</v>
      </c>
      <c r="G683" s="29" t="n">
        <v>19900</v>
      </c>
      <c r="H683" s="29" t="n">
        <v>0</v>
      </c>
      <c r="I683" s="29" t="n">
        <f aca="false">D683+E683-F683+G683-H683</f>
        <v>19900</v>
      </c>
      <c r="J683" s="29" t="n">
        <f aca="false">IF(D683&lt;&gt;0,((I683/D683)-1)*100,0)</f>
        <v>0</v>
      </c>
    </row>
    <row r="684" customFormat="false" ht="11.25" hidden="false" customHeight="false" outlineLevel="0" collapsed="false">
      <c r="B684" s="28" t="s">
        <v>1134</v>
      </c>
      <c r="C684" s="28" t="s">
        <v>1135</v>
      </c>
      <c r="D684" s="29" t="n">
        <v>0</v>
      </c>
      <c r="E684" s="29" t="n">
        <v>0</v>
      </c>
      <c r="F684" s="29" t="n">
        <v>0</v>
      </c>
      <c r="G684" s="29" t="n">
        <v>23398.94</v>
      </c>
      <c r="H684" s="29" t="n">
        <v>0</v>
      </c>
      <c r="I684" s="29" t="n">
        <f aca="false">D684+E684-F684+G684-H684</f>
        <v>23398.94</v>
      </c>
      <c r="J684" s="29" t="n">
        <f aca="false">IF(D684&lt;&gt;0,((I684/D684)-1)*100,0)</f>
        <v>0</v>
      </c>
    </row>
    <row r="685" customFormat="false" ht="11.25" hidden="false" customHeight="false" outlineLevel="0" collapsed="false">
      <c r="B685" s="28" t="s">
        <v>1136</v>
      </c>
      <c r="C685" s="28" t="s">
        <v>1137</v>
      </c>
      <c r="D685" s="29" t="n">
        <v>0</v>
      </c>
      <c r="E685" s="29" t="n">
        <v>0</v>
      </c>
      <c r="F685" s="29" t="n">
        <v>0</v>
      </c>
      <c r="G685" s="29" t="n">
        <v>23398.94</v>
      </c>
      <c r="H685" s="29" t="n">
        <v>0</v>
      </c>
      <c r="I685" s="29" t="n">
        <f aca="false">D685+E685-F685+G685-H685</f>
        <v>23398.94</v>
      </c>
      <c r="J685" s="29" t="n">
        <f aca="false">IF(D685&lt;&gt;0,((I685/D685)-1)*100,0)</f>
        <v>0</v>
      </c>
    </row>
    <row r="686" customFormat="false" ht="11.25" hidden="false" customHeight="false" outlineLevel="0" collapsed="false">
      <c r="B686" s="28" t="s">
        <v>1138</v>
      </c>
      <c r="C686" s="28" t="s">
        <v>1139</v>
      </c>
      <c r="D686" s="29" t="n">
        <v>0</v>
      </c>
      <c r="E686" s="29" t="n">
        <v>0</v>
      </c>
      <c r="F686" s="29" t="n">
        <v>0</v>
      </c>
      <c r="G686" s="29" t="n">
        <v>24300</v>
      </c>
      <c r="H686" s="29" t="n">
        <v>0</v>
      </c>
      <c r="I686" s="29" t="n">
        <f aca="false">D686+E686-F686+G686-H686</f>
        <v>24300</v>
      </c>
      <c r="J686" s="29" t="n">
        <f aca="false">IF(D686&lt;&gt;0,((I686/D686)-1)*100,0)</f>
        <v>0</v>
      </c>
    </row>
    <row r="687" customFormat="false" ht="11.25" hidden="false" customHeight="false" outlineLevel="0" collapsed="false">
      <c r="B687" s="28" t="s">
        <v>1140</v>
      </c>
      <c r="C687" s="28" t="s">
        <v>1141</v>
      </c>
      <c r="D687" s="29" t="n">
        <v>0</v>
      </c>
      <c r="E687" s="29" t="n">
        <v>0</v>
      </c>
      <c r="F687" s="29" t="n">
        <v>0</v>
      </c>
      <c r="G687" s="29" t="n">
        <v>24300</v>
      </c>
      <c r="H687" s="29" t="n">
        <v>0</v>
      </c>
      <c r="I687" s="29" t="n">
        <f aca="false">D687+E687-F687+G687-H687</f>
        <v>24300</v>
      </c>
      <c r="J687" s="29" t="n">
        <f aca="false">IF(D687&lt;&gt;0,((I687/D687)-1)*100,0)</f>
        <v>0</v>
      </c>
    </row>
    <row r="688" customFormat="false" ht="11.25" hidden="false" customHeight="false" outlineLevel="0" collapsed="false">
      <c r="B688" s="28" t="s">
        <v>1142</v>
      </c>
      <c r="C688" s="28" t="s">
        <v>1143</v>
      </c>
      <c r="D688" s="29" t="n">
        <v>0</v>
      </c>
      <c r="E688" s="29" t="n">
        <v>0</v>
      </c>
      <c r="F688" s="29" t="n">
        <v>0</v>
      </c>
      <c r="G688" s="29" t="n">
        <v>24300.01</v>
      </c>
      <c r="H688" s="29" t="n">
        <v>0</v>
      </c>
      <c r="I688" s="29" t="n">
        <f aca="false">D688+E688-F688+G688-H688</f>
        <v>24300.01</v>
      </c>
      <c r="J688" s="29" t="n">
        <f aca="false">IF(D688&lt;&gt;0,((I688/D688)-1)*100,0)</f>
        <v>0</v>
      </c>
    </row>
    <row r="689" customFormat="false" ht="11.25" hidden="false" customHeight="false" outlineLevel="0" collapsed="false">
      <c r="B689" s="28" t="s">
        <v>1144</v>
      </c>
      <c r="C689" s="28" t="s">
        <v>1145</v>
      </c>
      <c r="D689" s="29" t="n">
        <v>0</v>
      </c>
      <c r="E689" s="29" t="n">
        <v>0</v>
      </c>
      <c r="F689" s="29" t="n">
        <v>0</v>
      </c>
      <c r="G689" s="29" t="n">
        <v>23204.64</v>
      </c>
      <c r="H689" s="29" t="n">
        <v>0</v>
      </c>
      <c r="I689" s="29" t="n">
        <f aca="false">D689+E689-F689+G689-H689</f>
        <v>23204.64</v>
      </c>
      <c r="J689" s="29" t="n">
        <f aca="false">IF(D689&lt;&gt;0,((I689/D689)-1)*100,0)</f>
        <v>0</v>
      </c>
    </row>
    <row r="690" customFormat="false" ht="11.25" hidden="false" customHeight="false" outlineLevel="0" collapsed="false">
      <c r="B690" s="28" t="s">
        <v>1146</v>
      </c>
      <c r="C690" s="28" t="s">
        <v>1147</v>
      </c>
      <c r="D690" s="29" t="n">
        <v>0</v>
      </c>
      <c r="E690" s="29" t="n">
        <v>0</v>
      </c>
      <c r="F690" s="29" t="n">
        <v>0</v>
      </c>
      <c r="G690" s="29" t="n">
        <v>12148.68</v>
      </c>
      <c r="H690" s="29" t="n">
        <v>0</v>
      </c>
      <c r="I690" s="29" t="n">
        <f aca="false">D690+E690-F690+G690-H690</f>
        <v>12148.68</v>
      </c>
      <c r="J690" s="29" t="n">
        <f aca="false">IF(D690&lt;&gt;0,((I690/D690)-1)*100,0)</f>
        <v>0</v>
      </c>
    </row>
    <row r="691" customFormat="false" ht="11.25" hidden="false" customHeight="false" outlineLevel="0" collapsed="false">
      <c r="B691" s="28" t="s">
        <v>1148</v>
      </c>
      <c r="C691" s="28" t="s">
        <v>1149</v>
      </c>
      <c r="D691" s="29" t="n">
        <v>0</v>
      </c>
      <c r="E691" s="29" t="n">
        <v>0</v>
      </c>
      <c r="F691" s="29" t="n">
        <v>0</v>
      </c>
      <c r="G691" s="29" t="n">
        <v>22504</v>
      </c>
      <c r="H691" s="29" t="n">
        <v>0</v>
      </c>
      <c r="I691" s="29" t="n">
        <f aca="false">D691+E691-F691+G691-H691</f>
        <v>22504</v>
      </c>
      <c r="J691" s="29" t="n">
        <f aca="false">IF(D691&lt;&gt;0,((I691/D691)-1)*100,0)</f>
        <v>0</v>
      </c>
    </row>
    <row r="692" customFormat="false" ht="11.25" hidden="false" customHeight="false" outlineLevel="0" collapsed="false">
      <c r="B692" s="28" t="s">
        <v>1150</v>
      </c>
      <c r="C692" s="28" t="s">
        <v>1151</v>
      </c>
      <c r="D692" s="29" t="n">
        <v>0</v>
      </c>
      <c r="E692" s="29" t="n">
        <v>0</v>
      </c>
      <c r="F692" s="29" t="n">
        <v>0</v>
      </c>
      <c r="G692" s="29" t="n">
        <v>16923.99</v>
      </c>
      <c r="H692" s="29" t="n">
        <v>0</v>
      </c>
      <c r="I692" s="29" t="n">
        <f aca="false">D692+E692-F692+G692-H692</f>
        <v>16923.99</v>
      </c>
      <c r="J692" s="29" t="n">
        <f aca="false">IF(D692&lt;&gt;0,((I692/D692)-1)*100,0)</f>
        <v>0</v>
      </c>
    </row>
    <row r="693" customFormat="false" ht="11.25" hidden="false" customHeight="false" outlineLevel="0" collapsed="false">
      <c r="B693" s="28" t="s">
        <v>1152</v>
      </c>
      <c r="C693" s="30" t="s">
        <v>1153</v>
      </c>
      <c r="D693" s="29" t="n">
        <v>0</v>
      </c>
      <c r="E693" s="29" t="n">
        <v>0</v>
      </c>
      <c r="F693" s="29" t="n">
        <v>0</v>
      </c>
      <c r="G693" s="29" t="n">
        <v>14000</v>
      </c>
      <c r="H693" s="29" t="n">
        <v>0</v>
      </c>
      <c r="I693" s="29" t="n">
        <f aca="false">D693+E693-F693+G693-H693</f>
        <v>14000</v>
      </c>
      <c r="J693" s="29" t="n">
        <f aca="false">IF(D693&lt;&gt;0,((I693/D693)-1)*100,0)</f>
        <v>0</v>
      </c>
    </row>
    <row r="694" customFormat="false" ht="11.25" hidden="false" customHeight="false" outlineLevel="0" collapsed="false">
      <c r="B694" s="28" t="s">
        <v>1154</v>
      </c>
      <c r="C694" s="30" t="s">
        <v>1155</v>
      </c>
      <c r="D694" s="29" t="n">
        <v>0</v>
      </c>
      <c r="E694" s="29" t="n">
        <v>0</v>
      </c>
      <c r="F694" s="29" t="n">
        <v>0</v>
      </c>
      <c r="G694" s="29" t="n">
        <v>14000</v>
      </c>
      <c r="H694" s="29" t="n">
        <v>0</v>
      </c>
      <c r="I694" s="29" t="n">
        <f aca="false">D694+E694-F694+G694-H694</f>
        <v>14000</v>
      </c>
      <c r="J694" s="29" t="n">
        <f aca="false">IF(D694&lt;&gt;0,((I694/D694)-1)*100,0)</f>
        <v>0</v>
      </c>
    </row>
    <row r="695" customFormat="false" ht="11.25" hidden="false" customHeight="false" outlineLevel="0" collapsed="false">
      <c r="B695" s="28" t="s">
        <v>1156</v>
      </c>
      <c r="C695" s="30" t="s">
        <v>1157</v>
      </c>
      <c r="D695" s="29" t="n">
        <v>0</v>
      </c>
      <c r="E695" s="29" t="n">
        <v>0</v>
      </c>
      <c r="F695" s="29" t="n">
        <v>0</v>
      </c>
      <c r="G695" s="29" t="n">
        <v>13000.01</v>
      </c>
      <c r="H695" s="29" t="n">
        <v>0</v>
      </c>
      <c r="I695" s="29" t="n">
        <f aca="false">D695+E695-F695+G695-H695</f>
        <v>13000.01</v>
      </c>
      <c r="J695" s="29" t="n">
        <f aca="false">IF(D695&lt;&gt;0,((I695/D695)-1)*100,0)</f>
        <v>0</v>
      </c>
    </row>
    <row r="696" customFormat="false" ht="11.25" hidden="false" customHeight="false" outlineLevel="0" collapsed="false">
      <c r="B696" s="28" t="s">
        <v>1158</v>
      </c>
      <c r="C696" s="30" t="s">
        <v>1159</v>
      </c>
      <c r="D696" s="29" t="n">
        <v>0</v>
      </c>
      <c r="E696" s="29" t="n">
        <v>0</v>
      </c>
      <c r="F696" s="29" t="n">
        <v>0</v>
      </c>
      <c r="G696" s="29" t="n">
        <v>13000.01</v>
      </c>
      <c r="H696" s="29" t="n">
        <v>0</v>
      </c>
      <c r="I696" s="29" t="n">
        <f aca="false">D696+E696-F696+G696-H696</f>
        <v>13000.01</v>
      </c>
      <c r="J696" s="29" t="n">
        <f aca="false">IF(D696&lt;&gt;0,((I696/D696)-1)*100,0)</f>
        <v>0</v>
      </c>
    </row>
    <row r="697" customFormat="false" ht="11.25" hidden="false" customHeight="false" outlineLevel="0" collapsed="false">
      <c r="B697" s="28" t="s">
        <v>1160</v>
      </c>
      <c r="C697" s="30" t="s">
        <v>1161</v>
      </c>
      <c r="D697" s="29" t="n">
        <v>0</v>
      </c>
      <c r="E697" s="29" t="n">
        <v>0</v>
      </c>
      <c r="F697" s="29" t="n">
        <v>0</v>
      </c>
      <c r="G697" s="29" t="n">
        <v>14000</v>
      </c>
      <c r="H697" s="29" t="n">
        <v>0</v>
      </c>
      <c r="I697" s="29" t="n">
        <f aca="false">D697+E697-F697+G697-H697</f>
        <v>14000</v>
      </c>
      <c r="J697" s="29" t="n">
        <f aca="false">IF(D697&lt;&gt;0,((I697/D697)-1)*100,0)</f>
        <v>0</v>
      </c>
    </row>
    <row r="698" customFormat="false" ht="11.25" hidden="false" customHeight="false" outlineLevel="0" collapsed="false">
      <c r="B698" s="28" t="s">
        <v>1162</v>
      </c>
      <c r="C698" s="30" t="s">
        <v>1163</v>
      </c>
      <c r="D698" s="29" t="n">
        <v>0</v>
      </c>
      <c r="E698" s="29" t="n">
        <v>0</v>
      </c>
      <c r="F698" s="29" t="n">
        <v>0</v>
      </c>
      <c r="G698" s="29" t="n">
        <v>14000</v>
      </c>
      <c r="H698" s="29" t="n">
        <v>0</v>
      </c>
      <c r="I698" s="29" t="n">
        <f aca="false">D698+E698-F698+G698-H698</f>
        <v>14000</v>
      </c>
      <c r="J698" s="29" t="n">
        <f aca="false">IF(D698&lt;&gt;0,((I698/D698)-1)*100,0)</f>
        <v>0</v>
      </c>
    </row>
    <row r="699" customFormat="false" ht="11.25" hidden="false" customHeight="false" outlineLevel="0" collapsed="false">
      <c r="B699" s="28" t="s">
        <v>1164</v>
      </c>
      <c r="C699" s="28" t="s">
        <v>1165</v>
      </c>
      <c r="D699" s="29" t="n">
        <v>0</v>
      </c>
      <c r="E699" s="29" t="n">
        <v>0</v>
      </c>
      <c r="F699" s="29" t="n">
        <v>0</v>
      </c>
      <c r="G699" s="29" t="n">
        <v>11500.01</v>
      </c>
      <c r="H699" s="29" t="n">
        <v>0</v>
      </c>
      <c r="I699" s="29" t="n">
        <f aca="false">D699+E699-F699+G699-H699</f>
        <v>11500.01</v>
      </c>
      <c r="J699" s="29" t="n">
        <f aca="false">IF(D699&lt;&gt;0,((I699/D699)-1)*100,0)</f>
        <v>0</v>
      </c>
    </row>
    <row r="700" customFormat="false" ht="11.25" hidden="false" customHeight="false" outlineLevel="0" collapsed="false">
      <c r="B700" s="28" t="s">
        <v>1166</v>
      </c>
      <c r="C700" s="28" t="s">
        <v>1167</v>
      </c>
      <c r="D700" s="29" t="n">
        <v>0</v>
      </c>
      <c r="E700" s="29" t="n">
        <v>0</v>
      </c>
      <c r="F700" s="29" t="n">
        <v>0</v>
      </c>
      <c r="G700" s="29" t="n">
        <v>11500.01</v>
      </c>
      <c r="H700" s="29" t="n">
        <v>0</v>
      </c>
      <c r="I700" s="29" t="n">
        <f aca="false">D700+E700-F700+G700-H700</f>
        <v>11500.01</v>
      </c>
      <c r="J700" s="29" t="n">
        <f aca="false">IF(D700&lt;&gt;0,((I700/D700)-1)*100,0)</f>
        <v>0</v>
      </c>
    </row>
    <row r="701" customFormat="false" ht="11.25" hidden="false" customHeight="false" outlineLevel="0" collapsed="false">
      <c r="B701" s="28" t="s">
        <v>1168</v>
      </c>
      <c r="C701" s="30" t="s">
        <v>1169</v>
      </c>
      <c r="D701" s="29" t="n">
        <v>299000</v>
      </c>
      <c r="E701" s="29" t="n">
        <v>0</v>
      </c>
      <c r="F701" s="29" t="n">
        <v>0</v>
      </c>
      <c r="G701" s="29" t="n">
        <v>0</v>
      </c>
      <c r="H701" s="29" t="n">
        <v>299000</v>
      </c>
      <c r="I701" s="29" t="n">
        <f aca="false">D701+E701-F701+G701-H701</f>
        <v>0</v>
      </c>
      <c r="J701" s="29" t="n">
        <f aca="false">IF(D701&lt;&gt;0,((I701/D701)-1)*100,0)</f>
        <v>-100</v>
      </c>
    </row>
    <row r="702" customFormat="false" ht="11.25" hidden="false" customHeight="false" outlineLevel="0" collapsed="false">
      <c r="B702" s="26" t="s">
        <v>1170</v>
      </c>
      <c r="C702" s="26" t="s">
        <v>1171</v>
      </c>
      <c r="D702" s="27" t="n">
        <v>0</v>
      </c>
      <c r="E702" s="27" t="n">
        <v>0</v>
      </c>
      <c r="F702" s="27" t="n">
        <v>0</v>
      </c>
      <c r="G702" s="27" t="n">
        <v>82000</v>
      </c>
      <c r="H702" s="27" t="n">
        <v>82000</v>
      </c>
      <c r="I702" s="27" t="n">
        <f aca="false">D702+E702-F702+G702-H702</f>
        <v>0</v>
      </c>
      <c r="J702" s="27" t="n">
        <f aca="false">IF(D702&lt;&gt;0,((I702/D702)-1)*100,0)</f>
        <v>0</v>
      </c>
    </row>
    <row r="703" customFormat="false" ht="11.25" hidden="false" customHeight="false" outlineLevel="0" collapsed="false">
      <c r="B703" s="26" t="s">
        <v>1172</v>
      </c>
      <c r="C703" s="26" t="s">
        <v>85</v>
      </c>
      <c r="D703" s="27" t="n">
        <v>0</v>
      </c>
      <c r="E703" s="27" t="n">
        <v>0</v>
      </c>
      <c r="F703" s="27" t="n">
        <v>0</v>
      </c>
      <c r="G703" s="27" t="n">
        <v>82000</v>
      </c>
      <c r="H703" s="27" t="n">
        <v>82000</v>
      </c>
      <c r="I703" s="27" t="n">
        <f aca="false">D703+E703-F703+G703-H703</f>
        <v>0</v>
      </c>
      <c r="J703" s="27" t="n">
        <f aca="false">IF(D703&lt;&gt;0,((I703/D703)-1)*100,0)</f>
        <v>0</v>
      </c>
    </row>
    <row r="704" customFormat="false" ht="11.25" hidden="false" customHeight="false" outlineLevel="0" collapsed="false">
      <c r="B704" s="28" t="s">
        <v>1173</v>
      </c>
      <c r="C704" s="28" t="s">
        <v>1174</v>
      </c>
      <c r="D704" s="29" t="n">
        <v>0</v>
      </c>
      <c r="E704" s="29" t="n">
        <v>0</v>
      </c>
      <c r="F704" s="29" t="n">
        <v>0</v>
      </c>
      <c r="G704" s="29" t="n">
        <v>14000</v>
      </c>
      <c r="H704" s="29" t="n">
        <v>14000</v>
      </c>
      <c r="I704" s="29" t="n">
        <f aca="false">D704+E704-F704+G704-H704</f>
        <v>0</v>
      </c>
      <c r="J704" s="29" t="n">
        <f aca="false">IF(D704&lt;&gt;0,((I704/D704)-1)*100,0)</f>
        <v>0</v>
      </c>
    </row>
    <row r="705" customFormat="false" ht="11.25" hidden="false" customHeight="false" outlineLevel="0" collapsed="false">
      <c r="B705" s="28" t="s">
        <v>1175</v>
      </c>
      <c r="C705" s="28" t="s">
        <v>1176</v>
      </c>
      <c r="D705" s="29" t="n">
        <v>0</v>
      </c>
      <c r="E705" s="29" t="n">
        <v>0</v>
      </c>
      <c r="F705" s="29" t="n">
        <v>0</v>
      </c>
      <c r="G705" s="29" t="n">
        <v>14000</v>
      </c>
      <c r="H705" s="29" t="n">
        <v>14000</v>
      </c>
      <c r="I705" s="29" t="n">
        <f aca="false">D705+E705-F705+G705-H705</f>
        <v>0</v>
      </c>
      <c r="J705" s="29" t="n">
        <f aca="false">IF(D705&lt;&gt;0,((I705/D705)-1)*100,0)</f>
        <v>0</v>
      </c>
    </row>
    <row r="706" customFormat="false" ht="11.25" hidden="false" customHeight="false" outlineLevel="0" collapsed="false">
      <c r="B706" s="28" t="s">
        <v>1177</v>
      </c>
      <c r="C706" s="28" t="s">
        <v>1178</v>
      </c>
      <c r="D706" s="29" t="n">
        <v>0</v>
      </c>
      <c r="E706" s="29" t="n">
        <v>0</v>
      </c>
      <c r="F706" s="29" t="n">
        <v>0</v>
      </c>
      <c r="G706" s="29" t="n">
        <v>13000</v>
      </c>
      <c r="H706" s="29" t="n">
        <v>13000</v>
      </c>
      <c r="I706" s="29" t="n">
        <f aca="false">D706+E706-F706+G706-H706</f>
        <v>0</v>
      </c>
      <c r="J706" s="29" t="n">
        <f aca="false">IF(D706&lt;&gt;0,((I706/D706)-1)*100,0)</f>
        <v>0</v>
      </c>
    </row>
    <row r="707" customFormat="false" ht="11.25" hidden="false" customHeight="false" outlineLevel="0" collapsed="false">
      <c r="B707" s="28" t="s">
        <v>1179</v>
      </c>
      <c r="C707" s="28" t="s">
        <v>1180</v>
      </c>
      <c r="D707" s="29" t="n">
        <v>0</v>
      </c>
      <c r="E707" s="29" t="n">
        <v>0</v>
      </c>
      <c r="F707" s="29" t="n">
        <v>0</v>
      </c>
      <c r="G707" s="29" t="n">
        <v>13000</v>
      </c>
      <c r="H707" s="29" t="n">
        <v>13000</v>
      </c>
      <c r="I707" s="29" t="n">
        <f aca="false">D707+E707-F707+G707-H707</f>
        <v>0</v>
      </c>
      <c r="J707" s="29" t="n">
        <f aca="false">IF(D707&lt;&gt;0,((I707/D707)-1)*100,0)</f>
        <v>0</v>
      </c>
    </row>
    <row r="708" customFormat="false" ht="11.25" hidden="false" customHeight="false" outlineLevel="0" collapsed="false">
      <c r="B708" s="28" t="s">
        <v>1181</v>
      </c>
      <c r="C708" s="28" t="s">
        <v>1182</v>
      </c>
      <c r="D708" s="29" t="n">
        <v>0</v>
      </c>
      <c r="E708" s="29" t="n">
        <v>0</v>
      </c>
      <c r="F708" s="29" t="n">
        <v>0</v>
      </c>
      <c r="G708" s="29" t="n">
        <v>14000</v>
      </c>
      <c r="H708" s="29" t="n">
        <v>14000</v>
      </c>
      <c r="I708" s="29" t="n">
        <f aca="false">D708+E708-F708+G708-H708</f>
        <v>0</v>
      </c>
      <c r="J708" s="29" t="n">
        <f aca="false">IF(D708&lt;&gt;0,((I708/D708)-1)*100,0)</f>
        <v>0</v>
      </c>
    </row>
    <row r="709" customFormat="false" ht="11.25" hidden="false" customHeight="false" outlineLevel="0" collapsed="false">
      <c r="B709" s="28" t="s">
        <v>1183</v>
      </c>
      <c r="C709" s="28" t="s">
        <v>1184</v>
      </c>
      <c r="D709" s="29" t="n">
        <v>0</v>
      </c>
      <c r="E709" s="29" t="n">
        <v>0</v>
      </c>
      <c r="F709" s="29" t="n">
        <v>0</v>
      </c>
      <c r="G709" s="29" t="n">
        <v>14000</v>
      </c>
      <c r="H709" s="29" t="n">
        <v>14000</v>
      </c>
      <c r="I709" s="29" t="n">
        <f aca="false">D709+E709-F709+G709-H709</f>
        <v>0</v>
      </c>
      <c r="J709" s="29" t="n">
        <f aca="false">IF(D709&lt;&gt;0,((I709/D709)-1)*100,0)</f>
        <v>0</v>
      </c>
    </row>
    <row r="710" customFormat="false" ht="11.25" hidden="false" customHeight="false" outlineLevel="0" collapsed="false">
      <c r="B710" s="26" t="s">
        <v>1185</v>
      </c>
      <c r="C710" s="26" t="s">
        <v>1186</v>
      </c>
      <c r="D710" s="27" t="n">
        <v>0</v>
      </c>
      <c r="E710" s="27" t="n">
        <v>200000</v>
      </c>
      <c r="F710" s="27" t="n">
        <v>0</v>
      </c>
      <c r="G710" s="27" t="n">
        <v>232849.25</v>
      </c>
      <c r="H710" s="27" t="n">
        <v>200000</v>
      </c>
      <c r="I710" s="27" t="n">
        <f aca="false">D710+E710-F710+G710-H710</f>
        <v>232849.25</v>
      </c>
      <c r="J710" s="27" t="n">
        <f aca="false">IF(D710&lt;&gt;0,((I710/D710)-1)*100,0)</f>
        <v>0</v>
      </c>
    </row>
    <row r="711" customFormat="false" ht="11.25" hidden="false" customHeight="false" outlineLevel="0" collapsed="false">
      <c r="B711" s="26" t="s">
        <v>1187</v>
      </c>
      <c r="C711" s="26" t="s">
        <v>192</v>
      </c>
      <c r="D711" s="27" t="n">
        <v>0</v>
      </c>
      <c r="E711" s="27" t="n">
        <v>200000</v>
      </c>
      <c r="F711" s="27" t="n">
        <v>0</v>
      </c>
      <c r="G711" s="27" t="n">
        <v>200000</v>
      </c>
      <c r="H711" s="27" t="n">
        <v>200000</v>
      </c>
      <c r="I711" s="27" t="n">
        <f aca="false">D711+E711-F711+G711-H711</f>
        <v>200000</v>
      </c>
      <c r="J711" s="27" t="n">
        <f aca="false">IF(D711&lt;&gt;0,((I711/D711)-1)*100,0)</f>
        <v>0</v>
      </c>
    </row>
    <row r="712" customFormat="false" ht="11.25" hidden="false" customHeight="false" outlineLevel="0" collapsed="false">
      <c r="B712" s="26" t="s">
        <v>1188</v>
      </c>
      <c r="C712" s="26" t="s">
        <v>85</v>
      </c>
      <c r="D712" s="27" t="n">
        <v>0</v>
      </c>
      <c r="E712" s="27" t="n">
        <v>200000</v>
      </c>
      <c r="F712" s="27" t="n">
        <v>0</v>
      </c>
      <c r="G712" s="27" t="n">
        <v>200000</v>
      </c>
      <c r="H712" s="27" t="n">
        <v>200000</v>
      </c>
      <c r="I712" s="27" t="n">
        <f aca="false">D712+E712-F712+G712-H712</f>
        <v>200000</v>
      </c>
      <c r="J712" s="27" t="n">
        <f aca="false">IF(D712&lt;&gt;0,((I712/D712)-1)*100,0)</f>
        <v>0</v>
      </c>
    </row>
    <row r="713" customFormat="false" ht="11.25" hidden="false" customHeight="false" outlineLevel="0" collapsed="false">
      <c r="B713" s="26" t="s">
        <v>1189</v>
      </c>
      <c r="C713" s="26" t="s">
        <v>1190</v>
      </c>
      <c r="D713" s="27" t="n">
        <v>0</v>
      </c>
      <c r="E713" s="27" t="n">
        <v>200000</v>
      </c>
      <c r="F713" s="27" t="n">
        <v>0</v>
      </c>
      <c r="G713" s="27" t="n">
        <v>200000</v>
      </c>
      <c r="H713" s="27" t="n">
        <v>200000</v>
      </c>
      <c r="I713" s="27" t="n">
        <f aca="false">D713+E713-F713+G713-H713</f>
        <v>200000</v>
      </c>
      <c r="J713" s="27" t="n">
        <f aca="false">IF(D713&lt;&gt;0,((I713/D713)-1)*100,0)</f>
        <v>0</v>
      </c>
    </row>
    <row r="714" customFormat="false" ht="11.25" hidden="false" customHeight="false" outlineLevel="0" collapsed="false">
      <c r="B714" s="28" t="s">
        <v>1191</v>
      </c>
      <c r="C714" s="28" t="s">
        <v>1192</v>
      </c>
      <c r="D714" s="29" t="n">
        <v>0</v>
      </c>
      <c r="E714" s="29" t="n">
        <v>0</v>
      </c>
      <c r="F714" s="29" t="n">
        <v>0</v>
      </c>
      <c r="G714" s="29" t="n">
        <v>10000</v>
      </c>
      <c r="H714" s="29" t="n">
        <v>0</v>
      </c>
      <c r="I714" s="29" t="n">
        <f aca="false">D714+E714-F714+G714-H714</f>
        <v>10000</v>
      </c>
      <c r="J714" s="29" t="n">
        <f aca="false">IF(D714&lt;&gt;0,((I714/D714)-1)*100,0)</f>
        <v>0</v>
      </c>
    </row>
    <row r="715" customFormat="false" ht="11.25" hidden="false" customHeight="false" outlineLevel="0" collapsed="false">
      <c r="B715" s="28" t="s">
        <v>1193</v>
      </c>
      <c r="C715" s="28" t="s">
        <v>1194</v>
      </c>
      <c r="D715" s="29" t="n">
        <v>0</v>
      </c>
      <c r="E715" s="29" t="n">
        <v>0</v>
      </c>
      <c r="F715" s="29" t="n">
        <v>0</v>
      </c>
      <c r="G715" s="29" t="n">
        <v>10000</v>
      </c>
      <c r="H715" s="29" t="n">
        <v>0</v>
      </c>
      <c r="I715" s="29" t="n">
        <f aca="false">D715+E715-F715+G715-H715</f>
        <v>10000</v>
      </c>
      <c r="J715" s="29" t="n">
        <f aca="false">IF(D715&lt;&gt;0,((I715/D715)-1)*100,0)</f>
        <v>0</v>
      </c>
    </row>
    <row r="716" customFormat="false" ht="11.25" hidden="false" customHeight="false" outlineLevel="0" collapsed="false">
      <c r="B716" s="28" t="s">
        <v>1195</v>
      </c>
      <c r="C716" s="28" t="s">
        <v>1196</v>
      </c>
      <c r="D716" s="29" t="n">
        <v>0</v>
      </c>
      <c r="E716" s="29" t="n">
        <v>0</v>
      </c>
      <c r="F716" s="29" t="n">
        <v>0</v>
      </c>
      <c r="G716" s="29" t="n">
        <v>10000</v>
      </c>
      <c r="H716" s="29" t="n">
        <v>0</v>
      </c>
      <c r="I716" s="29" t="n">
        <f aca="false">D716+E716-F716+G716-H716</f>
        <v>10000</v>
      </c>
      <c r="J716" s="29" t="n">
        <f aca="false">IF(D716&lt;&gt;0,((I716/D716)-1)*100,0)</f>
        <v>0</v>
      </c>
    </row>
    <row r="717" customFormat="false" ht="11.25" hidden="false" customHeight="false" outlineLevel="0" collapsed="false">
      <c r="B717" s="28" t="s">
        <v>1197</v>
      </c>
      <c r="C717" s="28" t="s">
        <v>1198</v>
      </c>
      <c r="D717" s="29" t="n">
        <v>0</v>
      </c>
      <c r="E717" s="29" t="n">
        <v>0</v>
      </c>
      <c r="F717" s="29" t="n">
        <v>0</v>
      </c>
      <c r="G717" s="29" t="n">
        <v>10000</v>
      </c>
      <c r="H717" s="29" t="n">
        <v>0</v>
      </c>
      <c r="I717" s="29" t="n">
        <f aca="false">D717+E717-F717+G717-H717</f>
        <v>10000</v>
      </c>
      <c r="J717" s="29" t="n">
        <f aca="false">IF(D717&lt;&gt;0,((I717/D717)-1)*100,0)</f>
        <v>0</v>
      </c>
    </row>
    <row r="718" customFormat="false" ht="11.25" hidden="false" customHeight="false" outlineLevel="0" collapsed="false">
      <c r="B718" s="28" t="s">
        <v>1199</v>
      </c>
      <c r="C718" s="28" t="s">
        <v>1200</v>
      </c>
      <c r="D718" s="29" t="n">
        <v>0</v>
      </c>
      <c r="E718" s="29" t="n">
        <v>0</v>
      </c>
      <c r="F718" s="29" t="n">
        <v>0</v>
      </c>
      <c r="G718" s="29" t="n">
        <v>10000</v>
      </c>
      <c r="H718" s="29" t="n">
        <v>0</v>
      </c>
      <c r="I718" s="29" t="n">
        <f aca="false">D718+E718-F718+G718-H718</f>
        <v>10000</v>
      </c>
      <c r="J718" s="29" t="n">
        <f aca="false">IF(D718&lt;&gt;0,((I718/D718)-1)*100,0)</f>
        <v>0</v>
      </c>
    </row>
    <row r="719" customFormat="false" ht="11.25" hidden="false" customHeight="false" outlineLevel="0" collapsed="false">
      <c r="B719" s="28" t="s">
        <v>1201</v>
      </c>
      <c r="C719" s="28" t="s">
        <v>1202</v>
      </c>
      <c r="D719" s="29" t="n">
        <v>0</v>
      </c>
      <c r="E719" s="29" t="n">
        <v>0</v>
      </c>
      <c r="F719" s="29" t="n">
        <v>0</v>
      </c>
      <c r="G719" s="29" t="n">
        <v>10000</v>
      </c>
      <c r="H719" s="29" t="n">
        <v>0</v>
      </c>
      <c r="I719" s="29" t="n">
        <f aca="false">D719+E719-F719+G719-H719</f>
        <v>10000</v>
      </c>
      <c r="J719" s="29" t="n">
        <f aca="false">IF(D719&lt;&gt;0,((I719/D719)-1)*100,0)</f>
        <v>0</v>
      </c>
    </row>
    <row r="720" customFormat="false" ht="11.25" hidden="false" customHeight="false" outlineLevel="0" collapsed="false">
      <c r="B720" s="28" t="s">
        <v>1203</v>
      </c>
      <c r="C720" s="28" t="s">
        <v>1204</v>
      </c>
      <c r="D720" s="29" t="n">
        <v>0</v>
      </c>
      <c r="E720" s="29" t="n">
        <v>0</v>
      </c>
      <c r="F720" s="29" t="n">
        <v>0</v>
      </c>
      <c r="G720" s="29" t="n">
        <v>10000</v>
      </c>
      <c r="H720" s="29" t="n">
        <v>0</v>
      </c>
      <c r="I720" s="29" t="n">
        <f aca="false">D720+E720-F720+G720-H720</f>
        <v>10000</v>
      </c>
      <c r="J720" s="29" t="n">
        <f aca="false">IF(D720&lt;&gt;0,((I720/D720)-1)*100,0)</f>
        <v>0</v>
      </c>
    </row>
    <row r="721" customFormat="false" ht="11.25" hidden="false" customHeight="false" outlineLevel="0" collapsed="false">
      <c r="B721" s="28" t="s">
        <v>1205</v>
      </c>
      <c r="C721" s="28" t="s">
        <v>1206</v>
      </c>
      <c r="D721" s="29" t="n">
        <v>0</v>
      </c>
      <c r="E721" s="29" t="n">
        <v>0</v>
      </c>
      <c r="F721" s="29" t="n">
        <v>0</v>
      </c>
      <c r="G721" s="29" t="n">
        <v>10000</v>
      </c>
      <c r="H721" s="29" t="n">
        <v>0</v>
      </c>
      <c r="I721" s="29" t="n">
        <f aca="false">D721+E721-F721+G721-H721</f>
        <v>10000</v>
      </c>
      <c r="J721" s="29" t="n">
        <f aca="false">IF(D721&lt;&gt;0,((I721/D721)-1)*100,0)</f>
        <v>0</v>
      </c>
    </row>
    <row r="722" customFormat="false" ht="11.25" hidden="false" customHeight="false" outlineLevel="0" collapsed="false">
      <c r="B722" s="28" t="s">
        <v>1207</v>
      </c>
      <c r="C722" s="28" t="s">
        <v>1208</v>
      </c>
      <c r="D722" s="29" t="n">
        <v>0</v>
      </c>
      <c r="E722" s="29" t="n">
        <v>0</v>
      </c>
      <c r="F722" s="29" t="n">
        <v>0</v>
      </c>
      <c r="G722" s="29" t="n">
        <v>10000</v>
      </c>
      <c r="H722" s="29" t="n">
        <v>0</v>
      </c>
      <c r="I722" s="29" t="n">
        <f aca="false">D722+E722-F722+G722-H722</f>
        <v>10000</v>
      </c>
      <c r="J722" s="29" t="n">
        <f aca="false">IF(D722&lt;&gt;0,((I722/D722)-1)*100,0)</f>
        <v>0</v>
      </c>
    </row>
    <row r="723" customFormat="false" ht="11.25" hidden="false" customHeight="false" outlineLevel="0" collapsed="false">
      <c r="B723" s="28" t="s">
        <v>1209</v>
      </c>
      <c r="C723" s="28" t="s">
        <v>1210</v>
      </c>
      <c r="D723" s="29" t="n">
        <v>0</v>
      </c>
      <c r="E723" s="29" t="n">
        <v>0</v>
      </c>
      <c r="F723" s="29" t="n">
        <v>0</v>
      </c>
      <c r="G723" s="29" t="n">
        <v>10000</v>
      </c>
      <c r="H723" s="29" t="n">
        <v>0</v>
      </c>
      <c r="I723" s="29" t="n">
        <f aca="false">D723+E723-F723+G723-H723</f>
        <v>10000</v>
      </c>
      <c r="J723" s="29" t="n">
        <f aca="false">IF(D723&lt;&gt;0,((I723/D723)-1)*100,0)</f>
        <v>0</v>
      </c>
    </row>
    <row r="724" customFormat="false" ht="11.25" hidden="false" customHeight="false" outlineLevel="0" collapsed="false">
      <c r="B724" s="28" t="s">
        <v>1211</v>
      </c>
      <c r="C724" s="28" t="s">
        <v>1212</v>
      </c>
      <c r="D724" s="29" t="n">
        <v>0</v>
      </c>
      <c r="E724" s="29" t="n">
        <v>0</v>
      </c>
      <c r="F724" s="29" t="n">
        <v>0</v>
      </c>
      <c r="G724" s="29" t="n">
        <v>10000</v>
      </c>
      <c r="H724" s="29" t="n">
        <v>0</v>
      </c>
      <c r="I724" s="29" t="n">
        <f aca="false">D724+E724-F724+G724-H724</f>
        <v>10000</v>
      </c>
      <c r="J724" s="29" t="n">
        <f aca="false">IF(D724&lt;&gt;0,((I724/D724)-1)*100,0)</f>
        <v>0</v>
      </c>
    </row>
    <row r="725" customFormat="false" ht="11.25" hidden="false" customHeight="false" outlineLevel="0" collapsed="false">
      <c r="B725" s="28" t="s">
        <v>1213</v>
      </c>
      <c r="C725" s="28" t="s">
        <v>1214</v>
      </c>
      <c r="D725" s="29" t="n">
        <v>0</v>
      </c>
      <c r="E725" s="29" t="n">
        <v>0</v>
      </c>
      <c r="F725" s="29" t="n">
        <v>0</v>
      </c>
      <c r="G725" s="29" t="n">
        <v>10000</v>
      </c>
      <c r="H725" s="29" t="n">
        <v>0</v>
      </c>
      <c r="I725" s="29" t="n">
        <f aca="false">D725+E725-F725+G725-H725</f>
        <v>10000</v>
      </c>
      <c r="J725" s="29" t="n">
        <f aca="false">IF(D725&lt;&gt;0,((I725/D725)-1)*100,0)</f>
        <v>0</v>
      </c>
    </row>
    <row r="726" customFormat="false" ht="11.25" hidden="false" customHeight="false" outlineLevel="0" collapsed="false">
      <c r="B726" s="28" t="s">
        <v>1215</v>
      </c>
      <c r="C726" s="28" t="s">
        <v>1216</v>
      </c>
      <c r="D726" s="29" t="n">
        <v>0</v>
      </c>
      <c r="E726" s="29" t="n">
        <v>0</v>
      </c>
      <c r="F726" s="29" t="n">
        <v>0</v>
      </c>
      <c r="G726" s="29" t="n">
        <v>10000</v>
      </c>
      <c r="H726" s="29" t="n">
        <v>0</v>
      </c>
      <c r="I726" s="29" t="n">
        <f aca="false">D726+E726-F726+G726-H726</f>
        <v>10000</v>
      </c>
      <c r="J726" s="29" t="n">
        <f aca="false">IF(D726&lt;&gt;0,((I726/D726)-1)*100,0)</f>
        <v>0</v>
      </c>
    </row>
    <row r="727" customFormat="false" ht="11.25" hidden="false" customHeight="false" outlineLevel="0" collapsed="false">
      <c r="B727" s="28" t="s">
        <v>1217</v>
      </c>
      <c r="C727" s="28" t="s">
        <v>1218</v>
      </c>
      <c r="D727" s="29" t="n">
        <v>0</v>
      </c>
      <c r="E727" s="29" t="n">
        <v>0</v>
      </c>
      <c r="F727" s="29" t="n">
        <v>0</v>
      </c>
      <c r="G727" s="29" t="n">
        <v>10000</v>
      </c>
      <c r="H727" s="29" t="n">
        <v>0</v>
      </c>
      <c r="I727" s="29" t="n">
        <f aca="false">D727+E727-F727+G727-H727</f>
        <v>10000</v>
      </c>
      <c r="J727" s="29" t="n">
        <f aca="false">IF(D727&lt;&gt;0,((I727/D727)-1)*100,0)</f>
        <v>0</v>
      </c>
    </row>
    <row r="728" customFormat="false" ht="11.25" hidden="false" customHeight="false" outlineLevel="0" collapsed="false">
      <c r="B728" s="28" t="s">
        <v>1219</v>
      </c>
      <c r="C728" s="28" t="s">
        <v>1220</v>
      </c>
      <c r="D728" s="29" t="n">
        <v>0</v>
      </c>
      <c r="E728" s="29" t="n">
        <v>0</v>
      </c>
      <c r="F728" s="29" t="n">
        <v>0</v>
      </c>
      <c r="G728" s="29" t="n">
        <v>10000</v>
      </c>
      <c r="H728" s="29" t="n">
        <v>0</v>
      </c>
      <c r="I728" s="29" t="n">
        <f aca="false">D728+E728-F728+G728-H728</f>
        <v>10000</v>
      </c>
      <c r="J728" s="29" t="n">
        <f aca="false">IF(D728&lt;&gt;0,((I728/D728)-1)*100,0)</f>
        <v>0</v>
      </c>
    </row>
    <row r="729" customFormat="false" ht="11.25" hidden="false" customHeight="false" outlineLevel="0" collapsed="false">
      <c r="B729" s="28" t="s">
        <v>1221</v>
      </c>
      <c r="C729" s="28" t="s">
        <v>1222</v>
      </c>
      <c r="D729" s="29" t="n">
        <v>0</v>
      </c>
      <c r="E729" s="29" t="n">
        <v>0</v>
      </c>
      <c r="F729" s="29" t="n">
        <v>0</v>
      </c>
      <c r="G729" s="29" t="n">
        <v>10000</v>
      </c>
      <c r="H729" s="29" t="n">
        <v>0</v>
      </c>
      <c r="I729" s="29" t="n">
        <f aca="false">D729+E729-F729+G729-H729</f>
        <v>10000</v>
      </c>
      <c r="J729" s="29" t="n">
        <f aca="false">IF(D729&lt;&gt;0,((I729/D729)-1)*100,0)</f>
        <v>0</v>
      </c>
    </row>
    <row r="730" customFormat="false" ht="11.25" hidden="false" customHeight="false" outlineLevel="0" collapsed="false">
      <c r="B730" s="28" t="s">
        <v>1223</v>
      </c>
      <c r="C730" s="28" t="s">
        <v>1224</v>
      </c>
      <c r="D730" s="29" t="n">
        <v>0</v>
      </c>
      <c r="E730" s="29" t="n">
        <v>0</v>
      </c>
      <c r="F730" s="29" t="n">
        <v>0</v>
      </c>
      <c r="G730" s="29" t="n">
        <v>10000</v>
      </c>
      <c r="H730" s="29" t="n">
        <v>0</v>
      </c>
      <c r="I730" s="29" t="n">
        <f aca="false">D730+E730-F730+G730-H730</f>
        <v>10000</v>
      </c>
      <c r="J730" s="29" t="n">
        <f aca="false">IF(D730&lt;&gt;0,((I730/D730)-1)*100,0)</f>
        <v>0</v>
      </c>
    </row>
    <row r="731" customFormat="false" ht="11.25" hidden="false" customHeight="false" outlineLevel="0" collapsed="false">
      <c r="B731" s="28" t="s">
        <v>1225</v>
      </c>
      <c r="C731" s="28" t="s">
        <v>1226</v>
      </c>
      <c r="D731" s="29" t="n">
        <v>0</v>
      </c>
      <c r="E731" s="29" t="n">
        <v>0</v>
      </c>
      <c r="F731" s="29" t="n">
        <v>0</v>
      </c>
      <c r="G731" s="29" t="n">
        <v>10000</v>
      </c>
      <c r="H731" s="29" t="n">
        <v>0</v>
      </c>
      <c r="I731" s="29" t="n">
        <f aca="false">D731+E731-F731+G731-H731</f>
        <v>10000</v>
      </c>
      <c r="J731" s="29" t="n">
        <f aca="false">IF(D731&lt;&gt;0,((I731/D731)-1)*100,0)</f>
        <v>0</v>
      </c>
    </row>
    <row r="732" customFormat="false" ht="11.25" hidden="false" customHeight="false" outlineLevel="0" collapsed="false">
      <c r="B732" s="28" t="s">
        <v>1227</v>
      </c>
      <c r="C732" s="28" t="s">
        <v>1228</v>
      </c>
      <c r="D732" s="29" t="n">
        <v>0</v>
      </c>
      <c r="E732" s="29" t="n">
        <v>0</v>
      </c>
      <c r="F732" s="29" t="n">
        <v>0</v>
      </c>
      <c r="G732" s="29" t="n">
        <v>10000</v>
      </c>
      <c r="H732" s="29" t="n">
        <v>0</v>
      </c>
      <c r="I732" s="29" t="n">
        <f aca="false">D732+E732-F732+G732-H732</f>
        <v>10000</v>
      </c>
      <c r="J732" s="29" t="n">
        <f aca="false">IF(D732&lt;&gt;0,((I732/D732)-1)*100,0)</f>
        <v>0</v>
      </c>
    </row>
    <row r="733" customFormat="false" ht="11.25" hidden="false" customHeight="false" outlineLevel="0" collapsed="false">
      <c r="B733" s="28" t="s">
        <v>1229</v>
      </c>
      <c r="C733" s="28" t="s">
        <v>1230</v>
      </c>
      <c r="D733" s="29" t="n">
        <v>0</v>
      </c>
      <c r="E733" s="29" t="n">
        <v>0</v>
      </c>
      <c r="F733" s="29" t="n">
        <v>0</v>
      </c>
      <c r="G733" s="29" t="n">
        <v>10000</v>
      </c>
      <c r="H733" s="29" t="n">
        <v>0</v>
      </c>
      <c r="I733" s="29" t="n">
        <f aca="false">D733+E733-F733+G733-H733</f>
        <v>10000</v>
      </c>
      <c r="J733" s="29" t="n">
        <f aca="false">IF(D733&lt;&gt;0,((I733/D733)-1)*100,0)</f>
        <v>0</v>
      </c>
    </row>
    <row r="734" customFormat="false" ht="11.25" hidden="false" customHeight="false" outlineLevel="0" collapsed="false">
      <c r="B734" s="28" t="s">
        <v>1231</v>
      </c>
      <c r="C734" s="28" t="s">
        <v>1232</v>
      </c>
      <c r="D734" s="29" t="n">
        <v>0</v>
      </c>
      <c r="E734" s="29" t="n">
        <v>200000</v>
      </c>
      <c r="F734" s="29" t="n">
        <v>0</v>
      </c>
      <c r="G734" s="29" t="n">
        <v>0</v>
      </c>
      <c r="H734" s="29" t="n">
        <v>200000</v>
      </c>
      <c r="I734" s="29" t="n">
        <f aca="false">D734+E734-F734+G734-H734</f>
        <v>0</v>
      </c>
      <c r="J734" s="29" t="n">
        <f aca="false">IF(D734&lt;&gt;0,((I734/D734)-1)*100,0)</f>
        <v>0</v>
      </c>
    </row>
    <row r="735" customFormat="false" ht="11.25" hidden="false" customHeight="false" outlineLevel="0" collapsed="false">
      <c r="B735" s="26" t="s">
        <v>1233</v>
      </c>
      <c r="C735" s="26" t="s">
        <v>434</v>
      </c>
      <c r="D735" s="27" t="n">
        <v>0</v>
      </c>
      <c r="E735" s="27" t="n">
        <v>0</v>
      </c>
      <c r="F735" s="27" t="n">
        <v>0</v>
      </c>
      <c r="G735" s="27" t="n">
        <v>32849.25</v>
      </c>
      <c r="H735" s="27" t="n">
        <v>0</v>
      </c>
      <c r="I735" s="27" t="n">
        <f aca="false">D735+E735-F735+G735-H735</f>
        <v>32849.25</v>
      </c>
      <c r="J735" s="27" t="n">
        <f aca="false">IF(D735&lt;&gt;0,((I735/D735)-1)*100,0)</f>
        <v>0</v>
      </c>
    </row>
    <row r="736" customFormat="false" ht="11.25" hidden="false" customHeight="false" outlineLevel="0" collapsed="false">
      <c r="B736" s="26" t="s">
        <v>1234</v>
      </c>
      <c r="C736" s="26" t="s">
        <v>85</v>
      </c>
      <c r="D736" s="27" t="n">
        <v>0</v>
      </c>
      <c r="E736" s="27" t="n">
        <v>0</v>
      </c>
      <c r="F736" s="27" t="n">
        <v>0</v>
      </c>
      <c r="G736" s="27" t="n">
        <v>32849.25</v>
      </c>
      <c r="H736" s="27" t="n">
        <v>0</v>
      </c>
      <c r="I736" s="27" t="n">
        <f aca="false">D736+E736-F736+G736-H736</f>
        <v>32849.25</v>
      </c>
      <c r="J736" s="27" t="n">
        <f aca="false">IF(D736&lt;&gt;0,((I736/D736)-1)*100,0)</f>
        <v>0</v>
      </c>
    </row>
    <row r="737" customFormat="false" ht="11.25" hidden="false" customHeight="false" outlineLevel="0" collapsed="false">
      <c r="B737" s="28" t="s">
        <v>1235</v>
      </c>
      <c r="C737" s="28" t="s">
        <v>1236</v>
      </c>
      <c r="D737" s="29" t="n">
        <v>0</v>
      </c>
      <c r="E737" s="29" t="n">
        <v>0</v>
      </c>
      <c r="F737" s="29" t="n">
        <v>0</v>
      </c>
      <c r="G737" s="29" t="n">
        <v>32849.25</v>
      </c>
      <c r="H737" s="29" t="n">
        <v>0</v>
      </c>
      <c r="I737" s="29" t="n">
        <f aca="false">D737+E737-F737+G737-H737</f>
        <v>32849.25</v>
      </c>
      <c r="J737" s="29" t="n">
        <f aca="false">IF(D737&lt;&gt;0,((I737/D737)-1)*100,0)</f>
        <v>0</v>
      </c>
    </row>
    <row r="738" customFormat="false" ht="11.25" hidden="false" customHeight="false" outlineLevel="0" collapsed="false">
      <c r="B738" s="26" t="s">
        <v>1237</v>
      </c>
      <c r="C738" s="26" t="s">
        <v>1238</v>
      </c>
      <c r="D738" s="27" t="n">
        <v>8160000</v>
      </c>
      <c r="E738" s="27" t="n">
        <v>6166000</v>
      </c>
      <c r="F738" s="27" t="n">
        <v>0</v>
      </c>
      <c r="G738" s="27" t="n">
        <v>100</v>
      </c>
      <c r="H738" s="27" t="n">
        <v>8160000</v>
      </c>
      <c r="I738" s="27" t="n">
        <f aca="false">D738+E738-F738+G738-H738</f>
        <v>6166100</v>
      </c>
      <c r="J738" s="27" t="n">
        <f aca="false">IF(D738&lt;&gt;0,((I738/D738)-1)*100,0)</f>
        <v>-24.4350490196078</v>
      </c>
    </row>
    <row r="739" customFormat="false" ht="11.25" hidden="false" customHeight="false" outlineLevel="0" collapsed="false">
      <c r="B739" s="26" t="s">
        <v>1239</v>
      </c>
      <c r="C739" s="26" t="s">
        <v>192</v>
      </c>
      <c r="D739" s="27" t="n">
        <v>0</v>
      </c>
      <c r="E739" s="27" t="n">
        <v>6166000</v>
      </c>
      <c r="F739" s="27" t="n">
        <v>0</v>
      </c>
      <c r="G739" s="27" t="n">
        <v>100</v>
      </c>
      <c r="H739" s="27" t="n">
        <v>0</v>
      </c>
      <c r="I739" s="27" t="n">
        <f aca="false">D739+E739-F739+G739-H739</f>
        <v>6166100</v>
      </c>
      <c r="J739" s="27" t="n">
        <f aca="false">IF(D739&lt;&gt;0,((I739/D739)-1)*100,0)</f>
        <v>0</v>
      </c>
    </row>
    <row r="740" customFormat="false" ht="11.25" hidden="false" customHeight="false" outlineLevel="0" collapsed="false">
      <c r="B740" s="26" t="s">
        <v>1240</v>
      </c>
      <c r="C740" s="26" t="s">
        <v>85</v>
      </c>
      <c r="D740" s="27" t="n">
        <v>0</v>
      </c>
      <c r="E740" s="27" t="n">
        <v>6166000</v>
      </c>
      <c r="F740" s="27" t="n">
        <v>0</v>
      </c>
      <c r="G740" s="27" t="n">
        <v>100</v>
      </c>
      <c r="H740" s="27" t="n">
        <v>0</v>
      </c>
      <c r="I740" s="27" t="n">
        <f aca="false">D740+E740-F740+G740-H740</f>
        <v>6166100</v>
      </c>
      <c r="J740" s="27" t="n">
        <f aca="false">IF(D740&lt;&gt;0,((I740/D740)-1)*100,0)</f>
        <v>0</v>
      </c>
    </row>
    <row r="741" customFormat="false" ht="11.25" hidden="false" customHeight="false" outlineLevel="0" collapsed="false">
      <c r="B741" s="26" t="s">
        <v>1241</v>
      </c>
      <c r="C741" s="26" t="s">
        <v>1242</v>
      </c>
      <c r="D741" s="27" t="n">
        <v>0</v>
      </c>
      <c r="E741" s="27" t="n">
        <v>6166000</v>
      </c>
      <c r="F741" s="27" t="n">
        <v>0</v>
      </c>
      <c r="G741" s="27" t="n">
        <v>100</v>
      </c>
      <c r="H741" s="27" t="n">
        <v>0</v>
      </c>
      <c r="I741" s="27" t="n">
        <f aca="false">D741+E741-F741+G741-H741</f>
        <v>6166100</v>
      </c>
      <c r="J741" s="27" t="n">
        <f aca="false">IF(D741&lt;&gt;0,((I741/D741)-1)*100,0)</f>
        <v>0</v>
      </c>
    </row>
    <row r="742" customFormat="false" ht="11.25" hidden="false" customHeight="false" outlineLevel="0" collapsed="false">
      <c r="B742" s="28" t="s">
        <v>1243</v>
      </c>
      <c r="C742" s="28" t="s">
        <v>1244</v>
      </c>
      <c r="D742" s="29" t="n">
        <v>0</v>
      </c>
      <c r="E742" s="29" t="n">
        <v>479000</v>
      </c>
      <c r="F742" s="29" t="n">
        <v>0</v>
      </c>
      <c r="G742" s="29" t="n">
        <v>25</v>
      </c>
      <c r="H742" s="29" t="n">
        <v>0</v>
      </c>
      <c r="I742" s="29" t="n">
        <f aca="false">D742+E742-F742+G742-H742</f>
        <v>479025</v>
      </c>
      <c r="J742" s="29" t="n">
        <f aca="false">IF(D742&lt;&gt;0,((I742/D742)-1)*100,0)</f>
        <v>0</v>
      </c>
    </row>
    <row r="743" customFormat="false" ht="11.25" hidden="false" customHeight="false" outlineLevel="0" collapsed="false">
      <c r="B743" s="28" t="s">
        <v>1245</v>
      </c>
      <c r="C743" s="28" t="s">
        <v>1246</v>
      </c>
      <c r="D743" s="29" t="n">
        <v>0</v>
      </c>
      <c r="E743" s="29" t="n">
        <v>479000</v>
      </c>
      <c r="F743" s="29" t="n">
        <v>0</v>
      </c>
      <c r="G743" s="29" t="n">
        <v>25</v>
      </c>
      <c r="H743" s="29" t="n">
        <v>0</v>
      </c>
      <c r="I743" s="29" t="n">
        <f aca="false">D743+E743-F743+G743-H743</f>
        <v>479025</v>
      </c>
      <c r="J743" s="29" t="n">
        <f aca="false">IF(D743&lt;&gt;0,((I743/D743)-1)*100,0)</f>
        <v>0</v>
      </c>
    </row>
    <row r="744" customFormat="false" ht="11.25" hidden="false" customHeight="false" outlineLevel="0" collapsed="false">
      <c r="B744" s="28" t="s">
        <v>1247</v>
      </c>
      <c r="C744" s="28" t="s">
        <v>1248</v>
      </c>
      <c r="D744" s="29" t="n">
        <v>0</v>
      </c>
      <c r="E744" s="29" t="n">
        <v>479000</v>
      </c>
      <c r="F744" s="29" t="n">
        <v>0</v>
      </c>
      <c r="G744" s="29" t="n">
        <v>25</v>
      </c>
      <c r="H744" s="29" t="n">
        <v>0</v>
      </c>
      <c r="I744" s="29" t="n">
        <f aca="false">D744+E744-F744+G744-H744</f>
        <v>479025</v>
      </c>
      <c r="J744" s="29" t="n">
        <f aca="false">IF(D744&lt;&gt;0,((I744/D744)-1)*100,0)</f>
        <v>0</v>
      </c>
    </row>
    <row r="745" customFormat="false" ht="11.25" hidden="false" customHeight="false" outlineLevel="0" collapsed="false">
      <c r="B745" s="28" t="s">
        <v>1249</v>
      </c>
      <c r="C745" s="28" t="s">
        <v>1250</v>
      </c>
      <c r="D745" s="29" t="n">
        <v>0</v>
      </c>
      <c r="E745" s="29" t="n">
        <v>479000</v>
      </c>
      <c r="F745" s="29" t="n">
        <v>0</v>
      </c>
      <c r="G745" s="29" t="n">
        <v>25</v>
      </c>
      <c r="H745" s="29" t="n">
        <v>0</v>
      </c>
      <c r="I745" s="29" t="n">
        <f aca="false">D745+E745-F745+G745-H745</f>
        <v>479025</v>
      </c>
      <c r="J745" s="29" t="n">
        <f aca="false">IF(D745&lt;&gt;0,((I745/D745)-1)*100,0)</f>
        <v>0</v>
      </c>
    </row>
    <row r="746" customFormat="false" ht="11.25" hidden="false" customHeight="false" outlineLevel="0" collapsed="false">
      <c r="B746" s="28" t="s">
        <v>1251</v>
      </c>
      <c r="C746" s="28" t="s">
        <v>1252</v>
      </c>
      <c r="D746" s="29" t="n">
        <v>0</v>
      </c>
      <c r="E746" s="29" t="n">
        <v>200000</v>
      </c>
      <c r="F746" s="29" t="n">
        <v>0</v>
      </c>
      <c r="G746" s="29" t="n">
        <v>0</v>
      </c>
      <c r="H746" s="29" t="n">
        <v>0</v>
      </c>
      <c r="I746" s="29" t="n">
        <f aca="false">D746+E746-F746+G746-H746</f>
        <v>200000</v>
      </c>
      <c r="J746" s="29" t="n">
        <f aca="false">IF(D746&lt;&gt;0,((I746/D746)-1)*100,0)</f>
        <v>0</v>
      </c>
    </row>
    <row r="747" customFormat="false" ht="11.25" hidden="false" customHeight="false" outlineLevel="0" collapsed="false">
      <c r="B747" s="28" t="s">
        <v>1253</v>
      </c>
      <c r="C747" s="28" t="s">
        <v>1254</v>
      </c>
      <c r="D747" s="29" t="n">
        <v>0</v>
      </c>
      <c r="E747" s="29" t="n">
        <v>200000</v>
      </c>
      <c r="F747" s="29" t="n">
        <v>0</v>
      </c>
      <c r="G747" s="29" t="n">
        <v>0</v>
      </c>
      <c r="H747" s="29" t="n">
        <v>0</v>
      </c>
      <c r="I747" s="29" t="n">
        <f aca="false">D747+E747-F747+G747-H747</f>
        <v>200000</v>
      </c>
      <c r="J747" s="29" t="n">
        <f aca="false">IF(D747&lt;&gt;0,((I747/D747)-1)*100,0)</f>
        <v>0</v>
      </c>
    </row>
    <row r="748" customFormat="false" ht="11.25" hidden="false" customHeight="false" outlineLevel="0" collapsed="false">
      <c r="B748" s="28" t="s">
        <v>1255</v>
      </c>
      <c r="C748" s="28" t="s">
        <v>1256</v>
      </c>
      <c r="D748" s="29" t="n">
        <v>0</v>
      </c>
      <c r="E748" s="29" t="n">
        <v>200000</v>
      </c>
      <c r="F748" s="29" t="n">
        <v>0</v>
      </c>
      <c r="G748" s="29" t="n">
        <v>0</v>
      </c>
      <c r="H748" s="29" t="n">
        <v>0</v>
      </c>
      <c r="I748" s="29" t="n">
        <f aca="false">D748+E748-F748+G748-H748</f>
        <v>200000</v>
      </c>
      <c r="J748" s="29" t="n">
        <f aca="false">IF(D748&lt;&gt;0,((I748/D748)-1)*100,0)</f>
        <v>0</v>
      </c>
    </row>
    <row r="749" customFormat="false" ht="11.25" hidden="false" customHeight="false" outlineLevel="0" collapsed="false">
      <c r="B749" s="28" t="s">
        <v>1257</v>
      </c>
      <c r="C749" s="28" t="s">
        <v>1258</v>
      </c>
      <c r="D749" s="29" t="n">
        <v>0</v>
      </c>
      <c r="E749" s="29" t="n">
        <v>200000</v>
      </c>
      <c r="F749" s="29" t="n">
        <v>0</v>
      </c>
      <c r="G749" s="29" t="n">
        <v>0</v>
      </c>
      <c r="H749" s="29" t="n">
        <v>0</v>
      </c>
      <c r="I749" s="29" t="n">
        <f aca="false">D749+E749-F749+G749-H749</f>
        <v>200000</v>
      </c>
      <c r="J749" s="29" t="n">
        <f aca="false">IF(D749&lt;&gt;0,((I749/D749)-1)*100,0)</f>
        <v>0</v>
      </c>
    </row>
    <row r="750" customFormat="false" ht="11.25" hidden="false" customHeight="false" outlineLevel="0" collapsed="false">
      <c r="B750" s="28" t="s">
        <v>1259</v>
      </c>
      <c r="C750" s="28" t="s">
        <v>1260</v>
      </c>
      <c r="D750" s="29" t="n">
        <v>0</v>
      </c>
      <c r="E750" s="29" t="n">
        <v>200000</v>
      </c>
      <c r="F750" s="29" t="n">
        <v>0</v>
      </c>
      <c r="G750" s="29" t="n">
        <v>0</v>
      </c>
      <c r="H750" s="29" t="n">
        <v>0</v>
      </c>
      <c r="I750" s="29" t="n">
        <f aca="false">D750+E750-F750+G750-H750</f>
        <v>200000</v>
      </c>
      <c r="J750" s="29" t="n">
        <f aca="false">IF(D750&lt;&gt;0,((I750/D750)-1)*100,0)</f>
        <v>0</v>
      </c>
    </row>
    <row r="751" customFormat="false" ht="11.25" hidden="false" customHeight="false" outlineLevel="0" collapsed="false">
      <c r="B751" s="28" t="s">
        <v>1261</v>
      </c>
      <c r="C751" s="28" t="s">
        <v>1262</v>
      </c>
      <c r="D751" s="29" t="n">
        <v>0</v>
      </c>
      <c r="E751" s="29" t="n">
        <v>200000</v>
      </c>
      <c r="F751" s="29" t="n">
        <v>0</v>
      </c>
      <c r="G751" s="29" t="n">
        <v>0</v>
      </c>
      <c r="H751" s="29" t="n">
        <v>0</v>
      </c>
      <c r="I751" s="29" t="n">
        <f aca="false">D751+E751-F751+G751-H751</f>
        <v>200000</v>
      </c>
      <c r="J751" s="29" t="n">
        <f aca="false">IF(D751&lt;&gt;0,((I751/D751)-1)*100,0)</f>
        <v>0</v>
      </c>
    </row>
    <row r="752" customFormat="false" ht="11.25" hidden="false" customHeight="false" outlineLevel="0" collapsed="false">
      <c r="B752" s="28" t="s">
        <v>1263</v>
      </c>
      <c r="C752" s="28" t="s">
        <v>1264</v>
      </c>
      <c r="D752" s="29" t="n">
        <v>0</v>
      </c>
      <c r="E752" s="29" t="n">
        <v>200000</v>
      </c>
      <c r="F752" s="29" t="n">
        <v>0</v>
      </c>
      <c r="G752" s="29" t="n">
        <v>0</v>
      </c>
      <c r="H752" s="29" t="n">
        <v>0</v>
      </c>
      <c r="I752" s="29" t="n">
        <f aca="false">D752+E752-F752+G752-H752</f>
        <v>200000</v>
      </c>
      <c r="J752" s="29" t="n">
        <f aca="false">IF(D752&lt;&gt;0,((I752/D752)-1)*100,0)</f>
        <v>0</v>
      </c>
    </row>
    <row r="753" customFormat="false" ht="11.25" hidden="false" customHeight="false" outlineLevel="0" collapsed="false">
      <c r="B753" s="28" t="s">
        <v>1265</v>
      </c>
      <c r="C753" s="28" t="s">
        <v>1266</v>
      </c>
      <c r="D753" s="29" t="n">
        <v>0</v>
      </c>
      <c r="E753" s="29" t="n">
        <v>200000</v>
      </c>
      <c r="F753" s="29" t="n">
        <v>0</v>
      </c>
      <c r="G753" s="29" t="n">
        <v>0</v>
      </c>
      <c r="H753" s="29" t="n">
        <v>0</v>
      </c>
      <c r="I753" s="29" t="n">
        <f aca="false">D753+E753-F753+G753-H753</f>
        <v>200000</v>
      </c>
      <c r="J753" s="29" t="n">
        <f aca="false">IF(D753&lt;&gt;0,((I753/D753)-1)*100,0)</f>
        <v>0</v>
      </c>
    </row>
    <row r="754" customFormat="false" ht="11.25" hidden="false" customHeight="false" outlineLevel="0" collapsed="false">
      <c r="B754" s="28" t="s">
        <v>1267</v>
      </c>
      <c r="C754" s="28" t="s">
        <v>1268</v>
      </c>
      <c r="D754" s="29" t="n">
        <v>0</v>
      </c>
      <c r="E754" s="29" t="n">
        <v>200000</v>
      </c>
      <c r="F754" s="29" t="n">
        <v>0</v>
      </c>
      <c r="G754" s="29" t="n">
        <v>0</v>
      </c>
      <c r="H754" s="29" t="n">
        <v>0</v>
      </c>
      <c r="I754" s="29" t="n">
        <f aca="false">D754+E754-F754+G754-H754</f>
        <v>200000</v>
      </c>
      <c r="J754" s="29" t="n">
        <f aca="false">IF(D754&lt;&gt;0,((I754/D754)-1)*100,0)</f>
        <v>0</v>
      </c>
    </row>
    <row r="755" customFormat="false" ht="11.25" hidden="false" customHeight="false" outlineLevel="0" collapsed="false">
      <c r="B755" s="28" t="s">
        <v>1269</v>
      </c>
      <c r="C755" s="28" t="s">
        <v>1270</v>
      </c>
      <c r="D755" s="29" t="n">
        <v>0</v>
      </c>
      <c r="E755" s="29" t="n">
        <v>200000</v>
      </c>
      <c r="F755" s="29" t="n">
        <v>0</v>
      </c>
      <c r="G755" s="29" t="n">
        <v>0</v>
      </c>
      <c r="H755" s="29" t="n">
        <v>0</v>
      </c>
      <c r="I755" s="29" t="n">
        <f aca="false">D755+E755-F755+G755-H755</f>
        <v>200000</v>
      </c>
      <c r="J755" s="29" t="n">
        <f aca="false">IF(D755&lt;&gt;0,((I755/D755)-1)*100,0)</f>
        <v>0</v>
      </c>
    </row>
    <row r="756" customFormat="false" ht="11.25" hidden="false" customHeight="false" outlineLevel="0" collapsed="false">
      <c r="B756" s="28" t="s">
        <v>1271</v>
      </c>
      <c r="C756" s="28" t="s">
        <v>1272</v>
      </c>
      <c r="D756" s="29" t="n">
        <v>0</v>
      </c>
      <c r="E756" s="29" t="n">
        <v>750000</v>
      </c>
      <c r="F756" s="29" t="n">
        <v>0</v>
      </c>
      <c r="G756" s="29" t="n">
        <v>0</v>
      </c>
      <c r="H756" s="29" t="n">
        <v>0</v>
      </c>
      <c r="I756" s="29" t="n">
        <f aca="false">D756+E756-F756+G756-H756</f>
        <v>750000</v>
      </c>
      <c r="J756" s="29" t="n">
        <f aca="false">IF(D756&lt;&gt;0,((I756/D756)-1)*100,0)</f>
        <v>0</v>
      </c>
    </row>
    <row r="757" customFormat="false" ht="11.25" hidden="false" customHeight="false" outlineLevel="0" collapsed="false">
      <c r="B757" s="28" t="s">
        <v>1273</v>
      </c>
      <c r="C757" s="28" t="s">
        <v>1274</v>
      </c>
      <c r="D757" s="29" t="n">
        <v>0</v>
      </c>
      <c r="E757" s="29" t="n">
        <v>750000</v>
      </c>
      <c r="F757" s="29" t="n">
        <v>0</v>
      </c>
      <c r="G757" s="29" t="n">
        <v>0</v>
      </c>
      <c r="H757" s="29" t="n">
        <v>0</v>
      </c>
      <c r="I757" s="29" t="n">
        <f aca="false">D757+E757-F757+G757-H757</f>
        <v>750000</v>
      </c>
      <c r="J757" s="29" t="n">
        <f aca="false">IF(D757&lt;&gt;0,((I757/D757)-1)*100,0)</f>
        <v>0</v>
      </c>
    </row>
    <row r="758" customFormat="false" ht="11.25" hidden="false" customHeight="false" outlineLevel="0" collapsed="false">
      <c r="B758" s="28" t="s">
        <v>1275</v>
      </c>
      <c r="C758" s="28" t="s">
        <v>1276</v>
      </c>
      <c r="D758" s="29" t="n">
        <v>0</v>
      </c>
      <c r="E758" s="29" t="n">
        <v>750000</v>
      </c>
      <c r="F758" s="29" t="n">
        <v>0</v>
      </c>
      <c r="G758" s="29" t="n">
        <v>0</v>
      </c>
      <c r="H758" s="29" t="n">
        <v>0</v>
      </c>
      <c r="I758" s="29" t="n">
        <f aca="false">D758+E758-F758+G758-H758</f>
        <v>750000</v>
      </c>
      <c r="J758" s="29" t="n">
        <f aca="false">IF(D758&lt;&gt;0,((I758/D758)-1)*100,0)</f>
        <v>0</v>
      </c>
    </row>
    <row r="759" customFormat="false" ht="11.25" hidden="false" customHeight="false" outlineLevel="0" collapsed="false">
      <c r="B759" s="26" t="s">
        <v>1277</v>
      </c>
      <c r="C759" s="26" t="s">
        <v>434</v>
      </c>
      <c r="D759" s="27" t="n">
        <v>8160000</v>
      </c>
      <c r="E759" s="27" t="n">
        <v>0</v>
      </c>
      <c r="F759" s="27" t="n">
        <v>0</v>
      </c>
      <c r="G759" s="27" t="n">
        <v>0</v>
      </c>
      <c r="H759" s="27" t="n">
        <v>8160000</v>
      </c>
      <c r="I759" s="27" t="n">
        <f aca="false">D759+E759-F759+G759-H759</f>
        <v>0</v>
      </c>
      <c r="J759" s="27" t="n">
        <f aca="false">IF(D759&lt;&gt;0,((I759/D759)-1)*100,0)</f>
        <v>-100</v>
      </c>
    </row>
    <row r="760" customFormat="false" ht="11.25" hidden="false" customHeight="false" outlineLevel="0" collapsed="false">
      <c r="B760" s="26" t="s">
        <v>1278</v>
      </c>
      <c r="C760" s="26" t="s">
        <v>85</v>
      </c>
      <c r="D760" s="27" t="n">
        <v>8160000</v>
      </c>
      <c r="E760" s="27" t="n">
        <v>0</v>
      </c>
      <c r="F760" s="27" t="n">
        <v>0</v>
      </c>
      <c r="G760" s="27" t="n">
        <v>0</v>
      </c>
      <c r="H760" s="27" t="n">
        <v>8160000</v>
      </c>
      <c r="I760" s="27" t="n">
        <f aca="false">D760+E760-F760+G760-H760</f>
        <v>0</v>
      </c>
      <c r="J760" s="27" t="n">
        <f aca="false">IF(D760&lt;&gt;0,((I760/D760)-1)*100,0)</f>
        <v>-100</v>
      </c>
    </row>
    <row r="761" customFormat="false" ht="11.25" hidden="false" customHeight="false" outlineLevel="0" collapsed="false">
      <c r="B761" s="28" t="s">
        <v>1279</v>
      </c>
      <c r="C761" s="28" t="s">
        <v>1280</v>
      </c>
      <c r="D761" s="29" t="n">
        <v>8160000</v>
      </c>
      <c r="E761" s="29" t="n">
        <v>0</v>
      </c>
      <c r="F761" s="29" t="n">
        <v>0</v>
      </c>
      <c r="G761" s="29" t="n">
        <v>0</v>
      </c>
      <c r="H761" s="29" t="n">
        <v>8160000</v>
      </c>
      <c r="I761" s="29" t="n">
        <f aca="false">D761+E761-F761+G761-H761</f>
        <v>0</v>
      </c>
      <c r="J761" s="29" t="n">
        <f aca="false">IF(D761&lt;&gt;0,((I761/D761)-1)*100,0)</f>
        <v>-100</v>
      </c>
    </row>
    <row r="762" customFormat="false" ht="11.25" hidden="false" customHeight="false" outlineLevel="0" collapsed="false">
      <c r="B762" s="26" t="s">
        <v>1281</v>
      </c>
      <c r="C762" s="26" t="s">
        <v>1282</v>
      </c>
      <c r="D762" s="27" t="n">
        <v>0</v>
      </c>
      <c r="E762" s="27" t="n">
        <v>0</v>
      </c>
      <c r="F762" s="27" t="n">
        <v>0</v>
      </c>
      <c r="G762" s="27" t="n">
        <v>1250000</v>
      </c>
      <c r="H762" s="27" t="n">
        <v>0</v>
      </c>
      <c r="I762" s="27" t="n">
        <f aca="false">D762+E762-F762+G762-H762</f>
        <v>1250000</v>
      </c>
      <c r="J762" s="27" t="n">
        <f aca="false">IF(D762&lt;&gt;0,((I762/D762)-1)*100,0)</f>
        <v>0</v>
      </c>
    </row>
    <row r="763" customFormat="false" ht="11.25" hidden="false" customHeight="false" outlineLevel="0" collapsed="false">
      <c r="B763" s="26" t="s">
        <v>1283</v>
      </c>
      <c r="C763" s="26" t="s">
        <v>192</v>
      </c>
      <c r="D763" s="27" t="n">
        <v>0</v>
      </c>
      <c r="E763" s="27" t="n">
        <v>0</v>
      </c>
      <c r="F763" s="27" t="n">
        <v>0</v>
      </c>
      <c r="G763" s="27" t="n">
        <v>1250000</v>
      </c>
      <c r="H763" s="27" t="n">
        <v>0</v>
      </c>
      <c r="I763" s="27" t="n">
        <f aca="false">D763+E763-F763+G763-H763</f>
        <v>1250000</v>
      </c>
      <c r="J763" s="27" t="n">
        <f aca="false">IF(D763&lt;&gt;0,((I763/D763)-1)*100,0)</f>
        <v>0</v>
      </c>
    </row>
    <row r="764" customFormat="false" ht="11.25" hidden="false" customHeight="false" outlineLevel="0" collapsed="false">
      <c r="B764" s="26" t="s">
        <v>1284</v>
      </c>
      <c r="C764" s="26" t="s">
        <v>85</v>
      </c>
      <c r="D764" s="27" t="n">
        <v>0</v>
      </c>
      <c r="E764" s="27" t="n">
        <v>0</v>
      </c>
      <c r="F764" s="27" t="n">
        <v>0</v>
      </c>
      <c r="G764" s="27" t="n">
        <v>1250000</v>
      </c>
      <c r="H764" s="27" t="n">
        <v>0</v>
      </c>
      <c r="I764" s="27" t="n">
        <f aca="false">D764+E764-F764+G764-H764</f>
        <v>1250000</v>
      </c>
      <c r="J764" s="27" t="n">
        <f aca="false">IF(D764&lt;&gt;0,((I764/D764)-1)*100,0)</f>
        <v>0</v>
      </c>
    </row>
    <row r="765" customFormat="false" ht="11.25" hidden="false" customHeight="false" outlineLevel="0" collapsed="false">
      <c r="B765" s="26" t="s">
        <v>1285</v>
      </c>
      <c r="C765" s="26" t="s">
        <v>1286</v>
      </c>
      <c r="D765" s="27" t="n">
        <v>0</v>
      </c>
      <c r="E765" s="27" t="n">
        <v>0</v>
      </c>
      <c r="F765" s="27" t="n">
        <v>0</v>
      </c>
      <c r="G765" s="27" t="n">
        <v>1250000</v>
      </c>
      <c r="H765" s="27" t="n">
        <v>0</v>
      </c>
      <c r="I765" s="27" t="n">
        <f aca="false">D765+E765-F765+G765-H765</f>
        <v>1250000</v>
      </c>
      <c r="J765" s="27" t="n">
        <f aca="false">IF(D765&lt;&gt;0,((I765/D765)-1)*100,0)</f>
        <v>0</v>
      </c>
    </row>
    <row r="766" customFormat="false" ht="11.25" hidden="false" customHeight="false" outlineLevel="0" collapsed="false">
      <c r="B766" s="28" t="s">
        <v>1287</v>
      </c>
      <c r="C766" s="28" t="s">
        <v>1288</v>
      </c>
      <c r="D766" s="29" t="n">
        <v>0</v>
      </c>
      <c r="E766" s="29" t="n">
        <v>0</v>
      </c>
      <c r="F766" s="29" t="n">
        <v>0</v>
      </c>
      <c r="G766" s="29" t="n">
        <v>25000</v>
      </c>
      <c r="H766" s="29" t="n">
        <v>0</v>
      </c>
      <c r="I766" s="29" t="n">
        <f aca="false">D766+E766-F766+G766-H766</f>
        <v>25000</v>
      </c>
      <c r="J766" s="29" t="n">
        <f aca="false">IF(D766&lt;&gt;0,((I766/D766)-1)*100,0)</f>
        <v>0</v>
      </c>
    </row>
    <row r="767" customFormat="false" ht="11.25" hidden="false" customHeight="false" outlineLevel="0" collapsed="false">
      <c r="B767" s="28" t="s">
        <v>1289</v>
      </c>
      <c r="C767" s="28" t="s">
        <v>1290</v>
      </c>
      <c r="D767" s="29" t="n">
        <v>0</v>
      </c>
      <c r="E767" s="29" t="n">
        <v>0</v>
      </c>
      <c r="F767" s="29" t="n">
        <v>0</v>
      </c>
      <c r="G767" s="29" t="n">
        <v>25000</v>
      </c>
      <c r="H767" s="29" t="n">
        <v>0</v>
      </c>
      <c r="I767" s="29" t="n">
        <f aca="false">D767+E767-F767+G767-H767</f>
        <v>25000</v>
      </c>
      <c r="J767" s="29" t="n">
        <f aca="false">IF(D767&lt;&gt;0,((I767/D767)-1)*100,0)</f>
        <v>0</v>
      </c>
    </row>
    <row r="768" customFormat="false" ht="11.25" hidden="false" customHeight="false" outlineLevel="0" collapsed="false">
      <c r="B768" s="28" t="s">
        <v>1291</v>
      </c>
      <c r="C768" s="28" t="s">
        <v>1292</v>
      </c>
      <c r="D768" s="29" t="n">
        <v>0</v>
      </c>
      <c r="E768" s="29" t="n">
        <v>0</v>
      </c>
      <c r="F768" s="29" t="n">
        <v>0</v>
      </c>
      <c r="G768" s="29" t="n">
        <v>25000</v>
      </c>
      <c r="H768" s="29" t="n">
        <v>0</v>
      </c>
      <c r="I768" s="29" t="n">
        <f aca="false">D768+E768-F768+G768-H768</f>
        <v>25000</v>
      </c>
      <c r="J768" s="29" t="n">
        <f aca="false">IF(D768&lt;&gt;0,((I768/D768)-1)*100,0)</f>
        <v>0</v>
      </c>
    </row>
    <row r="769" customFormat="false" ht="11.25" hidden="false" customHeight="false" outlineLevel="0" collapsed="false">
      <c r="B769" s="28" t="s">
        <v>1293</v>
      </c>
      <c r="C769" s="28" t="s">
        <v>1294</v>
      </c>
      <c r="D769" s="29" t="n">
        <v>0</v>
      </c>
      <c r="E769" s="29" t="n">
        <v>0</v>
      </c>
      <c r="F769" s="29" t="n">
        <v>0</v>
      </c>
      <c r="G769" s="29" t="n">
        <v>25000</v>
      </c>
      <c r="H769" s="29" t="n">
        <v>0</v>
      </c>
      <c r="I769" s="29" t="n">
        <f aca="false">D769+E769-F769+G769-H769</f>
        <v>25000</v>
      </c>
      <c r="J769" s="29" t="n">
        <f aca="false">IF(D769&lt;&gt;0,((I769/D769)-1)*100,0)</f>
        <v>0</v>
      </c>
    </row>
    <row r="770" customFormat="false" ht="11.25" hidden="false" customHeight="false" outlineLevel="0" collapsed="false">
      <c r="B770" s="28" t="s">
        <v>1295</v>
      </c>
      <c r="C770" s="28" t="s">
        <v>1296</v>
      </c>
      <c r="D770" s="29" t="n">
        <v>0</v>
      </c>
      <c r="E770" s="29" t="n">
        <v>0</v>
      </c>
      <c r="F770" s="29" t="n">
        <v>0</v>
      </c>
      <c r="G770" s="29" t="n">
        <v>25000</v>
      </c>
      <c r="H770" s="29" t="n">
        <v>0</v>
      </c>
      <c r="I770" s="29" t="n">
        <f aca="false">D770+E770-F770+G770-H770</f>
        <v>25000</v>
      </c>
      <c r="J770" s="29" t="n">
        <f aca="false">IF(D770&lt;&gt;0,((I770/D770)-1)*100,0)</f>
        <v>0</v>
      </c>
    </row>
    <row r="771" customFormat="false" ht="11.25" hidden="false" customHeight="false" outlineLevel="0" collapsed="false">
      <c r="B771" s="28" t="s">
        <v>1297</v>
      </c>
      <c r="C771" s="28" t="s">
        <v>1298</v>
      </c>
      <c r="D771" s="29" t="n">
        <v>0</v>
      </c>
      <c r="E771" s="29" t="n">
        <v>0</v>
      </c>
      <c r="F771" s="29" t="n">
        <v>0</v>
      </c>
      <c r="G771" s="29" t="n">
        <v>25000</v>
      </c>
      <c r="H771" s="29" t="n">
        <v>0</v>
      </c>
      <c r="I771" s="29" t="n">
        <f aca="false">D771+E771-F771+G771-H771</f>
        <v>25000</v>
      </c>
      <c r="J771" s="29" t="n">
        <f aca="false">IF(D771&lt;&gt;0,((I771/D771)-1)*100,0)</f>
        <v>0</v>
      </c>
    </row>
    <row r="772" customFormat="false" ht="11.25" hidden="false" customHeight="false" outlineLevel="0" collapsed="false">
      <c r="B772" s="28" t="s">
        <v>1299</v>
      </c>
      <c r="C772" s="28" t="s">
        <v>1300</v>
      </c>
      <c r="D772" s="29" t="n">
        <v>0</v>
      </c>
      <c r="E772" s="29" t="n">
        <v>0</v>
      </c>
      <c r="F772" s="29" t="n">
        <v>0</v>
      </c>
      <c r="G772" s="29" t="n">
        <v>25000</v>
      </c>
      <c r="H772" s="29" t="n">
        <v>0</v>
      </c>
      <c r="I772" s="29" t="n">
        <f aca="false">D772+E772-F772+G772-H772</f>
        <v>25000</v>
      </c>
      <c r="J772" s="29" t="n">
        <f aca="false">IF(D772&lt;&gt;0,((I772/D772)-1)*100,0)</f>
        <v>0</v>
      </c>
    </row>
    <row r="773" customFormat="false" ht="11.25" hidden="false" customHeight="false" outlineLevel="0" collapsed="false">
      <c r="B773" s="28" t="s">
        <v>1301</v>
      </c>
      <c r="C773" s="28" t="s">
        <v>1302</v>
      </c>
      <c r="D773" s="29" t="n">
        <v>0</v>
      </c>
      <c r="E773" s="29" t="n">
        <v>0</v>
      </c>
      <c r="F773" s="29" t="n">
        <v>0</v>
      </c>
      <c r="G773" s="29" t="n">
        <v>25000</v>
      </c>
      <c r="H773" s="29" t="n">
        <v>0</v>
      </c>
      <c r="I773" s="29" t="n">
        <f aca="false">D773+E773-F773+G773-H773</f>
        <v>25000</v>
      </c>
      <c r="J773" s="29" t="n">
        <f aca="false">IF(D773&lt;&gt;0,((I773/D773)-1)*100,0)</f>
        <v>0</v>
      </c>
    </row>
    <row r="774" customFormat="false" ht="11.25" hidden="false" customHeight="false" outlineLevel="0" collapsed="false">
      <c r="B774" s="28" t="s">
        <v>1303</v>
      </c>
      <c r="C774" s="28" t="s">
        <v>1304</v>
      </c>
      <c r="D774" s="29" t="n">
        <v>0</v>
      </c>
      <c r="E774" s="29" t="n">
        <v>0</v>
      </c>
      <c r="F774" s="29" t="n">
        <v>0</v>
      </c>
      <c r="G774" s="29" t="n">
        <v>25000</v>
      </c>
      <c r="H774" s="29" t="n">
        <v>0</v>
      </c>
      <c r="I774" s="29" t="n">
        <f aca="false">D774+E774-F774+G774-H774</f>
        <v>25000</v>
      </c>
      <c r="J774" s="29" t="n">
        <f aca="false">IF(D774&lt;&gt;0,((I774/D774)-1)*100,0)</f>
        <v>0</v>
      </c>
    </row>
    <row r="775" customFormat="false" ht="11.25" hidden="false" customHeight="false" outlineLevel="0" collapsed="false">
      <c r="B775" s="28" t="s">
        <v>1305</v>
      </c>
      <c r="C775" s="28" t="s">
        <v>1306</v>
      </c>
      <c r="D775" s="29" t="n">
        <v>0</v>
      </c>
      <c r="E775" s="29" t="n">
        <v>0</v>
      </c>
      <c r="F775" s="29" t="n">
        <v>0</v>
      </c>
      <c r="G775" s="29" t="n">
        <v>25000</v>
      </c>
      <c r="H775" s="29" t="n">
        <v>0</v>
      </c>
      <c r="I775" s="29" t="n">
        <f aca="false">D775+E775-F775+G775-H775</f>
        <v>25000</v>
      </c>
      <c r="J775" s="29" t="n">
        <f aca="false">IF(D775&lt;&gt;0,((I775/D775)-1)*100,0)</f>
        <v>0</v>
      </c>
    </row>
    <row r="776" customFormat="false" ht="11.25" hidden="false" customHeight="false" outlineLevel="0" collapsed="false">
      <c r="B776" s="28" t="s">
        <v>1307</v>
      </c>
      <c r="C776" s="28" t="s">
        <v>1308</v>
      </c>
      <c r="D776" s="29" t="n">
        <v>0</v>
      </c>
      <c r="E776" s="29" t="n">
        <v>0</v>
      </c>
      <c r="F776" s="29" t="n">
        <v>0</v>
      </c>
      <c r="G776" s="29" t="n">
        <v>25000</v>
      </c>
      <c r="H776" s="29" t="n">
        <v>0</v>
      </c>
      <c r="I776" s="29" t="n">
        <f aca="false">D776+E776-F776+G776-H776</f>
        <v>25000</v>
      </c>
      <c r="J776" s="29" t="n">
        <f aca="false">IF(D776&lt;&gt;0,((I776/D776)-1)*100,0)</f>
        <v>0</v>
      </c>
    </row>
    <row r="777" customFormat="false" ht="11.25" hidden="false" customHeight="false" outlineLevel="0" collapsed="false">
      <c r="B777" s="28" t="s">
        <v>1309</v>
      </c>
      <c r="C777" s="28" t="s">
        <v>1310</v>
      </c>
      <c r="D777" s="29" t="n">
        <v>0</v>
      </c>
      <c r="E777" s="29" t="n">
        <v>0</v>
      </c>
      <c r="F777" s="29" t="n">
        <v>0</v>
      </c>
      <c r="G777" s="29" t="n">
        <v>25000</v>
      </c>
      <c r="H777" s="29" t="n">
        <v>0</v>
      </c>
      <c r="I777" s="29" t="n">
        <f aca="false">D777+E777-F777+G777-H777</f>
        <v>25000</v>
      </c>
      <c r="J777" s="29" t="n">
        <f aca="false">IF(D777&lt;&gt;0,((I777/D777)-1)*100,0)</f>
        <v>0</v>
      </c>
    </row>
    <row r="778" customFormat="false" ht="11.25" hidden="false" customHeight="false" outlineLevel="0" collapsed="false">
      <c r="B778" s="28" t="s">
        <v>1311</v>
      </c>
      <c r="C778" s="28" t="s">
        <v>1312</v>
      </c>
      <c r="D778" s="29" t="n">
        <v>0</v>
      </c>
      <c r="E778" s="29" t="n">
        <v>0</v>
      </c>
      <c r="F778" s="29" t="n">
        <v>0</v>
      </c>
      <c r="G778" s="29" t="n">
        <v>25000</v>
      </c>
      <c r="H778" s="29" t="n">
        <v>0</v>
      </c>
      <c r="I778" s="29" t="n">
        <f aca="false">D778+E778-F778+G778-H778</f>
        <v>25000</v>
      </c>
      <c r="J778" s="29" t="n">
        <f aca="false">IF(D778&lt;&gt;0,((I778/D778)-1)*100,0)</f>
        <v>0</v>
      </c>
    </row>
    <row r="779" customFormat="false" ht="11.25" hidden="false" customHeight="false" outlineLevel="0" collapsed="false">
      <c r="B779" s="28" t="s">
        <v>1313</v>
      </c>
      <c r="C779" s="28" t="s">
        <v>1314</v>
      </c>
      <c r="D779" s="29" t="n">
        <v>0</v>
      </c>
      <c r="E779" s="29" t="n">
        <v>0</v>
      </c>
      <c r="F779" s="29" t="n">
        <v>0</v>
      </c>
      <c r="G779" s="29" t="n">
        <v>25000</v>
      </c>
      <c r="H779" s="29" t="n">
        <v>0</v>
      </c>
      <c r="I779" s="29" t="n">
        <f aca="false">D779+E779-F779+G779-H779</f>
        <v>25000</v>
      </c>
      <c r="J779" s="29" t="n">
        <f aca="false">IF(D779&lt;&gt;0,((I779/D779)-1)*100,0)</f>
        <v>0</v>
      </c>
    </row>
    <row r="780" customFormat="false" ht="11.25" hidden="false" customHeight="false" outlineLevel="0" collapsed="false">
      <c r="B780" s="28" t="s">
        <v>1315</v>
      </c>
      <c r="C780" s="28" t="s">
        <v>1316</v>
      </c>
      <c r="D780" s="29" t="n">
        <v>0</v>
      </c>
      <c r="E780" s="29" t="n">
        <v>0</v>
      </c>
      <c r="F780" s="29" t="n">
        <v>0</v>
      </c>
      <c r="G780" s="29" t="n">
        <v>25000</v>
      </c>
      <c r="H780" s="29" t="n">
        <v>0</v>
      </c>
      <c r="I780" s="29" t="n">
        <f aca="false">D780+E780-F780+G780-H780</f>
        <v>25000</v>
      </c>
      <c r="J780" s="29" t="n">
        <f aca="false">IF(D780&lt;&gt;0,((I780/D780)-1)*100,0)</f>
        <v>0</v>
      </c>
    </row>
    <row r="781" customFormat="false" ht="11.25" hidden="false" customHeight="false" outlineLevel="0" collapsed="false">
      <c r="B781" s="28" t="s">
        <v>1317</v>
      </c>
      <c r="C781" s="28" t="s">
        <v>1318</v>
      </c>
      <c r="D781" s="29" t="n">
        <v>0</v>
      </c>
      <c r="E781" s="29" t="n">
        <v>0</v>
      </c>
      <c r="F781" s="29" t="n">
        <v>0</v>
      </c>
      <c r="G781" s="29" t="n">
        <v>25000</v>
      </c>
      <c r="H781" s="29" t="n">
        <v>0</v>
      </c>
      <c r="I781" s="29" t="n">
        <f aca="false">D781+E781-F781+G781-H781</f>
        <v>25000</v>
      </c>
      <c r="J781" s="29" t="n">
        <f aca="false">IF(D781&lt;&gt;0,((I781/D781)-1)*100,0)</f>
        <v>0</v>
      </c>
    </row>
    <row r="782" customFormat="false" ht="11.25" hidden="false" customHeight="false" outlineLevel="0" collapsed="false">
      <c r="B782" s="28" t="s">
        <v>1319</v>
      </c>
      <c r="C782" s="28" t="s">
        <v>1320</v>
      </c>
      <c r="D782" s="29" t="n">
        <v>0</v>
      </c>
      <c r="E782" s="29" t="n">
        <v>0</v>
      </c>
      <c r="F782" s="29" t="n">
        <v>0</v>
      </c>
      <c r="G782" s="29" t="n">
        <v>25000</v>
      </c>
      <c r="H782" s="29" t="n">
        <v>0</v>
      </c>
      <c r="I782" s="29" t="n">
        <f aca="false">D782+E782-F782+G782-H782</f>
        <v>25000</v>
      </c>
      <c r="J782" s="29" t="n">
        <f aca="false">IF(D782&lt;&gt;0,((I782/D782)-1)*100,0)</f>
        <v>0</v>
      </c>
    </row>
    <row r="783" customFormat="false" ht="11.25" hidden="false" customHeight="false" outlineLevel="0" collapsed="false">
      <c r="B783" s="28" t="s">
        <v>1321</v>
      </c>
      <c r="C783" s="28" t="s">
        <v>1322</v>
      </c>
      <c r="D783" s="29" t="n">
        <v>0</v>
      </c>
      <c r="E783" s="29" t="n">
        <v>0</v>
      </c>
      <c r="F783" s="29" t="n">
        <v>0</v>
      </c>
      <c r="G783" s="29" t="n">
        <v>25000</v>
      </c>
      <c r="H783" s="29" t="n">
        <v>0</v>
      </c>
      <c r="I783" s="29" t="n">
        <f aca="false">D783+E783-F783+G783-H783</f>
        <v>25000</v>
      </c>
      <c r="J783" s="29" t="n">
        <f aca="false">IF(D783&lt;&gt;0,((I783/D783)-1)*100,0)</f>
        <v>0</v>
      </c>
    </row>
    <row r="784" customFormat="false" ht="11.25" hidden="false" customHeight="false" outlineLevel="0" collapsed="false">
      <c r="B784" s="28" t="s">
        <v>1323</v>
      </c>
      <c r="C784" s="28" t="s">
        <v>1324</v>
      </c>
      <c r="D784" s="29" t="n">
        <v>0</v>
      </c>
      <c r="E784" s="29" t="n">
        <v>0</v>
      </c>
      <c r="F784" s="29" t="n">
        <v>0</v>
      </c>
      <c r="G784" s="29" t="n">
        <v>25000</v>
      </c>
      <c r="H784" s="29" t="n">
        <v>0</v>
      </c>
      <c r="I784" s="29" t="n">
        <f aca="false">D784+E784-F784+G784-H784</f>
        <v>25000</v>
      </c>
      <c r="J784" s="29" t="n">
        <f aca="false">IF(D784&lt;&gt;0,((I784/D784)-1)*100,0)</f>
        <v>0</v>
      </c>
    </row>
    <row r="785" customFormat="false" ht="11.25" hidden="false" customHeight="false" outlineLevel="0" collapsed="false">
      <c r="B785" s="28" t="s">
        <v>1325</v>
      </c>
      <c r="C785" s="28" t="s">
        <v>1326</v>
      </c>
      <c r="D785" s="29" t="n">
        <v>0</v>
      </c>
      <c r="E785" s="29" t="n">
        <v>0</v>
      </c>
      <c r="F785" s="29" t="n">
        <v>0</v>
      </c>
      <c r="G785" s="29" t="n">
        <v>25000</v>
      </c>
      <c r="H785" s="29" t="n">
        <v>0</v>
      </c>
      <c r="I785" s="29" t="n">
        <f aca="false">D785+E785-F785+G785-H785</f>
        <v>25000</v>
      </c>
      <c r="J785" s="29" t="n">
        <f aca="false">IF(D785&lt;&gt;0,((I785/D785)-1)*100,0)</f>
        <v>0</v>
      </c>
    </row>
    <row r="786" customFormat="false" ht="11.25" hidden="false" customHeight="false" outlineLevel="0" collapsed="false">
      <c r="B786" s="28" t="s">
        <v>1327</v>
      </c>
      <c r="C786" s="28" t="s">
        <v>1328</v>
      </c>
      <c r="D786" s="29" t="n">
        <v>0</v>
      </c>
      <c r="E786" s="29" t="n">
        <v>0</v>
      </c>
      <c r="F786" s="29" t="n">
        <v>0</v>
      </c>
      <c r="G786" s="29" t="n">
        <v>25000</v>
      </c>
      <c r="H786" s="29" t="n">
        <v>0</v>
      </c>
      <c r="I786" s="29" t="n">
        <f aca="false">D786+E786-F786+G786-H786</f>
        <v>25000</v>
      </c>
      <c r="J786" s="29" t="n">
        <f aca="false">IF(D786&lt;&gt;0,((I786/D786)-1)*100,0)</f>
        <v>0</v>
      </c>
    </row>
    <row r="787" customFormat="false" ht="11.25" hidden="false" customHeight="false" outlineLevel="0" collapsed="false">
      <c r="B787" s="28" t="s">
        <v>1329</v>
      </c>
      <c r="C787" s="28" t="s">
        <v>1330</v>
      </c>
      <c r="D787" s="29" t="n">
        <v>0</v>
      </c>
      <c r="E787" s="29" t="n">
        <v>0</v>
      </c>
      <c r="F787" s="29" t="n">
        <v>0</v>
      </c>
      <c r="G787" s="29" t="n">
        <v>25000</v>
      </c>
      <c r="H787" s="29" t="n">
        <v>0</v>
      </c>
      <c r="I787" s="29" t="n">
        <f aca="false">D787+E787-F787+G787-H787</f>
        <v>25000</v>
      </c>
      <c r="J787" s="29" t="n">
        <f aca="false">IF(D787&lt;&gt;0,((I787/D787)-1)*100,0)</f>
        <v>0</v>
      </c>
    </row>
    <row r="788" customFormat="false" ht="11.25" hidden="false" customHeight="false" outlineLevel="0" collapsed="false">
      <c r="B788" s="28" t="s">
        <v>1331</v>
      </c>
      <c r="C788" s="28" t="s">
        <v>1332</v>
      </c>
      <c r="D788" s="29" t="n">
        <v>0</v>
      </c>
      <c r="E788" s="29" t="n">
        <v>0</v>
      </c>
      <c r="F788" s="29" t="n">
        <v>0</v>
      </c>
      <c r="G788" s="29" t="n">
        <v>25000</v>
      </c>
      <c r="H788" s="29" t="n">
        <v>0</v>
      </c>
      <c r="I788" s="29" t="n">
        <f aca="false">D788+E788-F788+G788-H788</f>
        <v>25000</v>
      </c>
      <c r="J788" s="29" t="n">
        <f aca="false">IF(D788&lt;&gt;0,((I788/D788)-1)*100,0)</f>
        <v>0</v>
      </c>
    </row>
    <row r="789" customFormat="false" ht="11.25" hidden="false" customHeight="false" outlineLevel="0" collapsed="false">
      <c r="B789" s="28" t="s">
        <v>1333</v>
      </c>
      <c r="C789" s="28" t="s">
        <v>1334</v>
      </c>
      <c r="D789" s="29" t="n">
        <v>0</v>
      </c>
      <c r="E789" s="29" t="n">
        <v>0</v>
      </c>
      <c r="F789" s="29" t="n">
        <v>0</v>
      </c>
      <c r="G789" s="29" t="n">
        <v>25000</v>
      </c>
      <c r="H789" s="29" t="n">
        <v>0</v>
      </c>
      <c r="I789" s="29" t="n">
        <f aca="false">D789+E789-F789+G789-H789</f>
        <v>25000</v>
      </c>
      <c r="J789" s="29" t="n">
        <f aca="false">IF(D789&lt;&gt;0,((I789/D789)-1)*100,0)</f>
        <v>0</v>
      </c>
    </row>
    <row r="790" customFormat="false" ht="11.25" hidden="false" customHeight="false" outlineLevel="0" collapsed="false">
      <c r="B790" s="28" t="s">
        <v>1335</v>
      </c>
      <c r="C790" s="28" t="s">
        <v>1336</v>
      </c>
      <c r="D790" s="29" t="n">
        <v>0</v>
      </c>
      <c r="E790" s="29" t="n">
        <v>0</v>
      </c>
      <c r="F790" s="29" t="n">
        <v>0</v>
      </c>
      <c r="G790" s="29" t="n">
        <v>25000</v>
      </c>
      <c r="H790" s="29" t="n">
        <v>0</v>
      </c>
      <c r="I790" s="29" t="n">
        <f aca="false">D790+E790-F790+G790-H790</f>
        <v>25000</v>
      </c>
      <c r="J790" s="29" t="n">
        <f aca="false">IF(D790&lt;&gt;0,((I790/D790)-1)*100,0)</f>
        <v>0</v>
      </c>
    </row>
    <row r="791" customFormat="false" ht="11.25" hidden="false" customHeight="false" outlineLevel="0" collapsed="false">
      <c r="B791" s="28" t="s">
        <v>1337</v>
      </c>
      <c r="C791" s="28" t="s">
        <v>1338</v>
      </c>
      <c r="D791" s="29" t="n">
        <v>0</v>
      </c>
      <c r="E791" s="29" t="n">
        <v>0</v>
      </c>
      <c r="F791" s="29" t="n">
        <v>0</v>
      </c>
      <c r="G791" s="29" t="n">
        <v>25000</v>
      </c>
      <c r="H791" s="29" t="n">
        <v>0</v>
      </c>
      <c r="I791" s="29" t="n">
        <f aca="false">D791+E791-F791+G791-H791</f>
        <v>25000</v>
      </c>
      <c r="J791" s="29" t="n">
        <f aca="false">IF(D791&lt;&gt;0,((I791/D791)-1)*100,0)</f>
        <v>0</v>
      </c>
    </row>
    <row r="792" customFormat="false" ht="11.25" hidden="false" customHeight="false" outlineLevel="0" collapsed="false">
      <c r="B792" s="28" t="s">
        <v>1339</v>
      </c>
      <c r="C792" s="28" t="s">
        <v>1340</v>
      </c>
      <c r="D792" s="29" t="n">
        <v>0</v>
      </c>
      <c r="E792" s="29" t="n">
        <v>0</v>
      </c>
      <c r="F792" s="29" t="n">
        <v>0</v>
      </c>
      <c r="G792" s="29" t="n">
        <v>25000</v>
      </c>
      <c r="H792" s="29" t="n">
        <v>0</v>
      </c>
      <c r="I792" s="29" t="n">
        <f aca="false">D792+E792-F792+G792-H792</f>
        <v>25000</v>
      </c>
      <c r="J792" s="29" t="n">
        <f aca="false">IF(D792&lt;&gt;0,((I792/D792)-1)*100,0)</f>
        <v>0</v>
      </c>
    </row>
    <row r="793" customFormat="false" ht="11.25" hidden="false" customHeight="false" outlineLevel="0" collapsed="false">
      <c r="B793" s="28" t="s">
        <v>1341</v>
      </c>
      <c r="C793" s="28" t="s">
        <v>1342</v>
      </c>
      <c r="D793" s="29" t="n">
        <v>0</v>
      </c>
      <c r="E793" s="29" t="n">
        <v>0</v>
      </c>
      <c r="F793" s="29" t="n">
        <v>0</v>
      </c>
      <c r="G793" s="29" t="n">
        <v>25000</v>
      </c>
      <c r="H793" s="29" t="n">
        <v>0</v>
      </c>
      <c r="I793" s="29" t="n">
        <f aca="false">D793+E793-F793+G793-H793</f>
        <v>25000</v>
      </c>
      <c r="J793" s="29" t="n">
        <f aca="false">IF(D793&lt;&gt;0,((I793/D793)-1)*100,0)</f>
        <v>0</v>
      </c>
    </row>
    <row r="794" customFormat="false" ht="11.25" hidden="false" customHeight="false" outlineLevel="0" collapsed="false">
      <c r="B794" s="28" t="s">
        <v>1343</v>
      </c>
      <c r="C794" s="28" t="s">
        <v>1344</v>
      </c>
      <c r="D794" s="29" t="n">
        <v>0</v>
      </c>
      <c r="E794" s="29" t="n">
        <v>0</v>
      </c>
      <c r="F794" s="29" t="n">
        <v>0</v>
      </c>
      <c r="G794" s="29" t="n">
        <v>25000</v>
      </c>
      <c r="H794" s="29" t="n">
        <v>0</v>
      </c>
      <c r="I794" s="29" t="n">
        <f aca="false">D794+E794-F794+G794-H794</f>
        <v>25000</v>
      </c>
      <c r="J794" s="29" t="n">
        <f aca="false">IF(D794&lt;&gt;0,((I794/D794)-1)*100,0)</f>
        <v>0</v>
      </c>
    </row>
    <row r="795" customFormat="false" ht="11.25" hidden="false" customHeight="false" outlineLevel="0" collapsed="false">
      <c r="B795" s="28" t="s">
        <v>1345</v>
      </c>
      <c r="C795" s="28" t="s">
        <v>1346</v>
      </c>
      <c r="D795" s="29" t="n">
        <v>0</v>
      </c>
      <c r="E795" s="29" t="n">
        <v>0</v>
      </c>
      <c r="F795" s="29" t="n">
        <v>0</v>
      </c>
      <c r="G795" s="29" t="n">
        <v>25000</v>
      </c>
      <c r="H795" s="29" t="n">
        <v>0</v>
      </c>
      <c r="I795" s="29" t="n">
        <f aca="false">D795+E795-F795+G795-H795</f>
        <v>25000</v>
      </c>
      <c r="J795" s="29" t="n">
        <f aca="false">IF(D795&lt;&gt;0,((I795/D795)-1)*100,0)</f>
        <v>0</v>
      </c>
    </row>
    <row r="796" customFormat="false" ht="11.25" hidden="false" customHeight="false" outlineLevel="0" collapsed="false">
      <c r="B796" s="28" t="s">
        <v>1347</v>
      </c>
      <c r="C796" s="28" t="s">
        <v>1348</v>
      </c>
      <c r="D796" s="29" t="n">
        <v>0</v>
      </c>
      <c r="E796" s="29" t="n">
        <v>0</v>
      </c>
      <c r="F796" s="29" t="n">
        <v>0</v>
      </c>
      <c r="G796" s="29" t="n">
        <v>25000</v>
      </c>
      <c r="H796" s="29" t="n">
        <v>0</v>
      </c>
      <c r="I796" s="29" t="n">
        <f aca="false">D796+E796-F796+G796-H796</f>
        <v>25000</v>
      </c>
      <c r="J796" s="29" t="n">
        <f aca="false">IF(D796&lt;&gt;0,((I796/D796)-1)*100,0)</f>
        <v>0</v>
      </c>
    </row>
    <row r="797" customFormat="false" ht="11.25" hidden="false" customHeight="false" outlineLevel="0" collapsed="false">
      <c r="B797" s="28" t="s">
        <v>1349</v>
      </c>
      <c r="C797" s="28" t="s">
        <v>1350</v>
      </c>
      <c r="D797" s="29" t="n">
        <v>0</v>
      </c>
      <c r="E797" s="29" t="n">
        <v>0</v>
      </c>
      <c r="F797" s="29" t="n">
        <v>0</v>
      </c>
      <c r="G797" s="29" t="n">
        <v>25000</v>
      </c>
      <c r="H797" s="29" t="n">
        <v>0</v>
      </c>
      <c r="I797" s="29" t="n">
        <f aca="false">D797+E797-F797+G797-H797</f>
        <v>25000</v>
      </c>
      <c r="J797" s="29" t="n">
        <f aca="false">IF(D797&lt;&gt;0,((I797/D797)-1)*100,0)</f>
        <v>0</v>
      </c>
    </row>
    <row r="798" customFormat="false" ht="11.25" hidden="false" customHeight="false" outlineLevel="0" collapsed="false">
      <c r="B798" s="28" t="s">
        <v>1351</v>
      </c>
      <c r="C798" s="28" t="s">
        <v>1352</v>
      </c>
      <c r="D798" s="29" t="n">
        <v>0</v>
      </c>
      <c r="E798" s="29" t="n">
        <v>0</v>
      </c>
      <c r="F798" s="29" t="n">
        <v>0</v>
      </c>
      <c r="G798" s="29" t="n">
        <v>25000</v>
      </c>
      <c r="H798" s="29" t="n">
        <v>0</v>
      </c>
      <c r="I798" s="29" t="n">
        <f aca="false">D798+E798-F798+G798-H798</f>
        <v>25000</v>
      </c>
      <c r="J798" s="29" t="n">
        <f aca="false">IF(D798&lt;&gt;0,((I798/D798)-1)*100,0)</f>
        <v>0</v>
      </c>
    </row>
    <row r="799" customFormat="false" ht="11.25" hidden="false" customHeight="false" outlineLevel="0" collapsed="false">
      <c r="B799" s="28" t="s">
        <v>1353</v>
      </c>
      <c r="C799" s="28" t="s">
        <v>1354</v>
      </c>
      <c r="D799" s="29" t="n">
        <v>0</v>
      </c>
      <c r="E799" s="29" t="n">
        <v>0</v>
      </c>
      <c r="F799" s="29" t="n">
        <v>0</v>
      </c>
      <c r="G799" s="29" t="n">
        <v>25000</v>
      </c>
      <c r="H799" s="29" t="n">
        <v>0</v>
      </c>
      <c r="I799" s="29" t="n">
        <f aca="false">D799+E799-F799+G799-H799</f>
        <v>25000</v>
      </c>
      <c r="J799" s="29" t="n">
        <f aca="false">IF(D799&lt;&gt;0,((I799/D799)-1)*100,0)</f>
        <v>0</v>
      </c>
    </row>
    <row r="800" customFormat="false" ht="11.25" hidden="false" customHeight="false" outlineLevel="0" collapsed="false">
      <c r="B800" s="28" t="s">
        <v>1355</v>
      </c>
      <c r="C800" s="28" t="s">
        <v>1356</v>
      </c>
      <c r="D800" s="29" t="n">
        <v>0</v>
      </c>
      <c r="E800" s="29" t="n">
        <v>0</v>
      </c>
      <c r="F800" s="29" t="n">
        <v>0</v>
      </c>
      <c r="G800" s="29" t="n">
        <v>25000</v>
      </c>
      <c r="H800" s="29" t="n">
        <v>0</v>
      </c>
      <c r="I800" s="29" t="n">
        <f aca="false">D800+E800-F800+G800-H800</f>
        <v>25000</v>
      </c>
      <c r="J800" s="29" t="n">
        <f aca="false">IF(D800&lt;&gt;0,((I800/D800)-1)*100,0)</f>
        <v>0</v>
      </c>
    </row>
    <row r="801" customFormat="false" ht="11.25" hidden="false" customHeight="false" outlineLevel="0" collapsed="false">
      <c r="B801" s="28" t="s">
        <v>1357</v>
      </c>
      <c r="C801" s="28" t="s">
        <v>1358</v>
      </c>
      <c r="D801" s="29" t="n">
        <v>0</v>
      </c>
      <c r="E801" s="29" t="n">
        <v>0</v>
      </c>
      <c r="F801" s="29" t="n">
        <v>0</v>
      </c>
      <c r="G801" s="29" t="n">
        <v>25000</v>
      </c>
      <c r="H801" s="29" t="n">
        <v>0</v>
      </c>
      <c r="I801" s="29" t="n">
        <f aca="false">D801+E801-F801+G801-H801</f>
        <v>25000</v>
      </c>
      <c r="J801" s="29" t="n">
        <f aca="false">IF(D801&lt;&gt;0,((I801/D801)-1)*100,0)</f>
        <v>0</v>
      </c>
    </row>
    <row r="802" customFormat="false" ht="11.25" hidden="false" customHeight="false" outlineLevel="0" collapsed="false">
      <c r="B802" s="28" t="s">
        <v>1359</v>
      </c>
      <c r="C802" s="28" t="s">
        <v>1360</v>
      </c>
      <c r="D802" s="29" t="n">
        <v>0</v>
      </c>
      <c r="E802" s="29" t="n">
        <v>0</v>
      </c>
      <c r="F802" s="29" t="n">
        <v>0</v>
      </c>
      <c r="G802" s="29" t="n">
        <v>25000</v>
      </c>
      <c r="H802" s="29" t="n">
        <v>0</v>
      </c>
      <c r="I802" s="29" t="n">
        <f aca="false">D802+E802-F802+G802-H802</f>
        <v>25000</v>
      </c>
      <c r="J802" s="29" t="n">
        <f aca="false">IF(D802&lt;&gt;0,((I802/D802)-1)*100,0)</f>
        <v>0</v>
      </c>
    </row>
    <row r="803" customFormat="false" ht="11.25" hidden="false" customHeight="false" outlineLevel="0" collapsed="false">
      <c r="B803" s="28" t="s">
        <v>1361</v>
      </c>
      <c r="C803" s="28" t="s">
        <v>1362</v>
      </c>
      <c r="D803" s="29" t="n">
        <v>0</v>
      </c>
      <c r="E803" s="29" t="n">
        <v>0</v>
      </c>
      <c r="F803" s="29" t="n">
        <v>0</v>
      </c>
      <c r="G803" s="29" t="n">
        <v>25000</v>
      </c>
      <c r="H803" s="29" t="n">
        <v>0</v>
      </c>
      <c r="I803" s="29" t="n">
        <f aca="false">D803+E803-F803+G803-H803</f>
        <v>25000</v>
      </c>
      <c r="J803" s="29" t="n">
        <f aca="false">IF(D803&lt;&gt;0,((I803/D803)-1)*100,0)</f>
        <v>0</v>
      </c>
    </row>
    <row r="804" customFormat="false" ht="11.25" hidden="false" customHeight="false" outlineLevel="0" collapsed="false">
      <c r="B804" s="28" t="s">
        <v>1363</v>
      </c>
      <c r="C804" s="28" t="s">
        <v>1364</v>
      </c>
      <c r="D804" s="29" t="n">
        <v>0</v>
      </c>
      <c r="E804" s="29" t="n">
        <v>0</v>
      </c>
      <c r="F804" s="29" t="n">
        <v>0</v>
      </c>
      <c r="G804" s="29" t="n">
        <v>25000</v>
      </c>
      <c r="H804" s="29" t="n">
        <v>0</v>
      </c>
      <c r="I804" s="29" t="n">
        <f aca="false">D804+E804-F804+G804-H804</f>
        <v>25000</v>
      </c>
      <c r="J804" s="29" t="n">
        <f aca="false">IF(D804&lt;&gt;0,((I804/D804)-1)*100,0)</f>
        <v>0</v>
      </c>
    </row>
    <row r="805" customFormat="false" ht="11.25" hidden="false" customHeight="false" outlineLevel="0" collapsed="false">
      <c r="B805" s="28" t="s">
        <v>1365</v>
      </c>
      <c r="C805" s="28" t="s">
        <v>1366</v>
      </c>
      <c r="D805" s="29" t="n">
        <v>0</v>
      </c>
      <c r="E805" s="29" t="n">
        <v>0</v>
      </c>
      <c r="F805" s="29" t="n">
        <v>0</v>
      </c>
      <c r="G805" s="29" t="n">
        <v>25000</v>
      </c>
      <c r="H805" s="29" t="n">
        <v>0</v>
      </c>
      <c r="I805" s="29" t="n">
        <f aca="false">D805+E805-F805+G805-H805</f>
        <v>25000</v>
      </c>
      <c r="J805" s="29" t="n">
        <f aca="false">IF(D805&lt;&gt;0,((I805/D805)-1)*100,0)</f>
        <v>0</v>
      </c>
    </row>
    <row r="806" customFormat="false" ht="11.25" hidden="false" customHeight="false" outlineLevel="0" collapsed="false">
      <c r="B806" s="28" t="s">
        <v>1367</v>
      </c>
      <c r="C806" s="28" t="s">
        <v>1368</v>
      </c>
      <c r="D806" s="29" t="n">
        <v>0</v>
      </c>
      <c r="E806" s="29" t="n">
        <v>0</v>
      </c>
      <c r="F806" s="29" t="n">
        <v>0</v>
      </c>
      <c r="G806" s="29" t="n">
        <v>25000</v>
      </c>
      <c r="H806" s="29" t="n">
        <v>0</v>
      </c>
      <c r="I806" s="29" t="n">
        <f aca="false">D806+E806-F806+G806-H806</f>
        <v>25000</v>
      </c>
      <c r="J806" s="29" t="n">
        <f aca="false">IF(D806&lt;&gt;0,((I806/D806)-1)*100,0)</f>
        <v>0</v>
      </c>
    </row>
    <row r="807" customFormat="false" ht="11.25" hidden="false" customHeight="false" outlineLevel="0" collapsed="false">
      <c r="B807" s="28" t="s">
        <v>1369</v>
      </c>
      <c r="C807" s="28" t="s">
        <v>1370</v>
      </c>
      <c r="D807" s="29" t="n">
        <v>0</v>
      </c>
      <c r="E807" s="29" t="n">
        <v>0</v>
      </c>
      <c r="F807" s="29" t="n">
        <v>0</v>
      </c>
      <c r="G807" s="29" t="n">
        <v>25000</v>
      </c>
      <c r="H807" s="29" t="n">
        <v>0</v>
      </c>
      <c r="I807" s="29" t="n">
        <f aca="false">D807+E807-F807+G807-H807</f>
        <v>25000</v>
      </c>
      <c r="J807" s="29" t="n">
        <f aca="false">IF(D807&lt;&gt;0,((I807/D807)-1)*100,0)</f>
        <v>0</v>
      </c>
    </row>
    <row r="808" customFormat="false" ht="11.25" hidden="false" customHeight="false" outlineLevel="0" collapsed="false">
      <c r="B808" s="28" t="s">
        <v>1371</v>
      </c>
      <c r="C808" s="28" t="s">
        <v>1372</v>
      </c>
      <c r="D808" s="29" t="n">
        <v>0</v>
      </c>
      <c r="E808" s="29" t="n">
        <v>0</v>
      </c>
      <c r="F808" s="29" t="n">
        <v>0</v>
      </c>
      <c r="G808" s="29" t="n">
        <v>25000</v>
      </c>
      <c r="H808" s="29" t="n">
        <v>0</v>
      </c>
      <c r="I808" s="29" t="n">
        <f aca="false">D808+E808-F808+G808-H808</f>
        <v>25000</v>
      </c>
      <c r="J808" s="29" t="n">
        <f aca="false">IF(D808&lt;&gt;0,((I808/D808)-1)*100,0)</f>
        <v>0</v>
      </c>
    </row>
    <row r="809" customFormat="false" ht="11.25" hidden="false" customHeight="false" outlineLevel="0" collapsed="false">
      <c r="B809" s="28" t="s">
        <v>1373</v>
      </c>
      <c r="C809" s="28" t="s">
        <v>1374</v>
      </c>
      <c r="D809" s="29" t="n">
        <v>0</v>
      </c>
      <c r="E809" s="29" t="n">
        <v>0</v>
      </c>
      <c r="F809" s="29" t="n">
        <v>0</v>
      </c>
      <c r="G809" s="29" t="n">
        <v>25000</v>
      </c>
      <c r="H809" s="29" t="n">
        <v>0</v>
      </c>
      <c r="I809" s="29" t="n">
        <f aca="false">D809+E809-F809+G809-H809</f>
        <v>25000</v>
      </c>
      <c r="J809" s="29" t="n">
        <f aca="false">IF(D809&lt;&gt;0,((I809/D809)-1)*100,0)</f>
        <v>0</v>
      </c>
    </row>
    <row r="810" customFormat="false" ht="11.25" hidden="false" customHeight="false" outlineLevel="0" collapsed="false">
      <c r="B810" s="28" t="s">
        <v>1375</v>
      </c>
      <c r="C810" s="28" t="s">
        <v>1376</v>
      </c>
      <c r="D810" s="29" t="n">
        <v>0</v>
      </c>
      <c r="E810" s="29" t="n">
        <v>0</v>
      </c>
      <c r="F810" s="29" t="n">
        <v>0</v>
      </c>
      <c r="G810" s="29" t="n">
        <v>25000</v>
      </c>
      <c r="H810" s="29" t="n">
        <v>0</v>
      </c>
      <c r="I810" s="29" t="n">
        <f aca="false">D810+E810-F810+G810-H810</f>
        <v>25000</v>
      </c>
      <c r="J810" s="29" t="n">
        <f aca="false">IF(D810&lt;&gt;0,((I810/D810)-1)*100,0)</f>
        <v>0</v>
      </c>
    </row>
    <row r="811" customFormat="false" ht="11.25" hidden="false" customHeight="false" outlineLevel="0" collapsed="false">
      <c r="B811" s="28" t="s">
        <v>1377</v>
      </c>
      <c r="C811" s="28" t="s">
        <v>1378</v>
      </c>
      <c r="D811" s="29" t="n">
        <v>0</v>
      </c>
      <c r="E811" s="29" t="n">
        <v>0</v>
      </c>
      <c r="F811" s="29" t="n">
        <v>0</v>
      </c>
      <c r="G811" s="29" t="n">
        <v>25000</v>
      </c>
      <c r="H811" s="29" t="n">
        <v>0</v>
      </c>
      <c r="I811" s="29" t="n">
        <f aca="false">D811+E811-F811+G811-H811</f>
        <v>25000</v>
      </c>
      <c r="J811" s="29" t="n">
        <f aca="false">IF(D811&lt;&gt;0,((I811/D811)-1)*100,0)</f>
        <v>0</v>
      </c>
    </row>
    <row r="812" customFormat="false" ht="11.25" hidden="false" customHeight="false" outlineLevel="0" collapsed="false">
      <c r="B812" s="28" t="s">
        <v>1379</v>
      </c>
      <c r="C812" s="28" t="s">
        <v>1380</v>
      </c>
      <c r="D812" s="29" t="n">
        <v>0</v>
      </c>
      <c r="E812" s="29" t="n">
        <v>0</v>
      </c>
      <c r="F812" s="29" t="n">
        <v>0</v>
      </c>
      <c r="G812" s="29" t="n">
        <v>25000</v>
      </c>
      <c r="H812" s="29" t="n">
        <v>0</v>
      </c>
      <c r="I812" s="29" t="n">
        <f aca="false">D812+E812-F812+G812-H812</f>
        <v>25000</v>
      </c>
      <c r="J812" s="29" t="n">
        <f aca="false">IF(D812&lt;&gt;0,((I812/D812)-1)*100,0)</f>
        <v>0</v>
      </c>
    </row>
    <row r="813" customFormat="false" ht="11.25" hidden="false" customHeight="false" outlineLevel="0" collapsed="false">
      <c r="B813" s="28" t="s">
        <v>1381</v>
      </c>
      <c r="C813" s="28" t="s">
        <v>1382</v>
      </c>
      <c r="D813" s="29" t="n">
        <v>0</v>
      </c>
      <c r="E813" s="29" t="n">
        <v>0</v>
      </c>
      <c r="F813" s="29" t="n">
        <v>0</v>
      </c>
      <c r="G813" s="29" t="n">
        <v>25000</v>
      </c>
      <c r="H813" s="29" t="n">
        <v>0</v>
      </c>
      <c r="I813" s="29" t="n">
        <f aca="false">D813+E813-F813+G813-H813</f>
        <v>25000</v>
      </c>
      <c r="J813" s="29" t="n">
        <f aca="false">IF(D813&lt;&gt;0,((I813/D813)-1)*100,0)</f>
        <v>0</v>
      </c>
    </row>
    <row r="814" customFormat="false" ht="11.25" hidden="false" customHeight="false" outlineLevel="0" collapsed="false">
      <c r="B814" s="28" t="s">
        <v>1383</v>
      </c>
      <c r="C814" s="28" t="s">
        <v>1384</v>
      </c>
      <c r="D814" s="29" t="n">
        <v>0</v>
      </c>
      <c r="E814" s="29" t="n">
        <v>0</v>
      </c>
      <c r="F814" s="29" t="n">
        <v>0</v>
      </c>
      <c r="G814" s="29" t="n">
        <v>25000</v>
      </c>
      <c r="H814" s="29" t="n">
        <v>0</v>
      </c>
      <c r="I814" s="29" t="n">
        <f aca="false">D814+E814-F814+G814-H814</f>
        <v>25000</v>
      </c>
      <c r="J814" s="29" t="n">
        <f aca="false">IF(D814&lt;&gt;0,((I814/D814)-1)*100,0)</f>
        <v>0</v>
      </c>
    </row>
    <row r="815" customFormat="false" ht="11.25" hidden="false" customHeight="false" outlineLevel="0" collapsed="false">
      <c r="B815" s="28" t="s">
        <v>1385</v>
      </c>
      <c r="C815" s="28" t="s">
        <v>1386</v>
      </c>
      <c r="D815" s="29" t="n">
        <v>0</v>
      </c>
      <c r="E815" s="29" t="n">
        <v>0</v>
      </c>
      <c r="F815" s="29" t="n">
        <v>0</v>
      </c>
      <c r="G815" s="29" t="n">
        <v>25000</v>
      </c>
      <c r="H815" s="29" t="n">
        <v>0</v>
      </c>
      <c r="I815" s="29" t="n">
        <f aca="false">D815+E815-F815+G815-H815</f>
        <v>25000</v>
      </c>
      <c r="J815" s="29" t="n">
        <f aca="false">IF(D815&lt;&gt;0,((I815/D815)-1)*100,0)</f>
        <v>0</v>
      </c>
    </row>
    <row r="816" customFormat="false" ht="11.25" hidden="false" customHeight="false" outlineLevel="0" collapsed="false">
      <c r="B816" s="26" t="s">
        <v>1387</v>
      </c>
      <c r="C816" s="26" t="s">
        <v>1388</v>
      </c>
      <c r="D816" s="27" t="n">
        <v>0</v>
      </c>
      <c r="E816" s="27" t="n">
        <v>595000</v>
      </c>
      <c r="F816" s="27" t="n">
        <v>0</v>
      </c>
      <c r="G816" s="27" t="n">
        <v>595000</v>
      </c>
      <c r="H816" s="27" t="n">
        <v>595000</v>
      </c>
      <c r="I816" s="27" t="n">
        <f aca="false">D816+E816-F816+G816-H816</f>
        <v>595000</v>
      </c>
      <c r="J816" s="27" t="n">
        <f aca="false">IF(D816&lt;&gt;0,((I816/D816)-1)*100,0)</f>
        <v>0</v>
      </c>
    </row>
    <row r="817" customFormat="false" ht="11.25" hidden="false" customHeight="false" outlineLevel="0" collapsed="false">
      <c r="B817" s="26" t="s">
        <v>1389</v>
      </c>
      <c r="C817" s="26" t="s">
        <v>192</v>
      </c>
      <c r="D817" s="27" t="n">
        <v>0</v>
      </c>
      <c r="E817" s="27" t="n">
        <v>595000</v>
      </c>
      <c r="F817" s="27" t="n">
        <v>0</v>
      </c>
      <c r="G817" s="27" t="n">
        <v>595000</v>
      </c>
      <c r="H817" s="27" t="n">
        <v>595000</v>
      </c>
      <c r="I817" s="27" t="n">
        <f aca="false">D817+E817-F817+G817-H817</f>
        <v>595000</v>
      </c>
      <c r="J817" s="27" t="n">
        <f aca="false">IF(D817&lt;&gt;0,((I817/D817)-1)*100,0)</f>
        <v>0</v>
      </c>
    </row>
    <row r="818" customFormat="false" ht="11.25" hidden="false" customHeight="false" outlineLevel="0" collapsed="false">
      <c r="B818" s="26" t="s">
        <v>1390</v>
      </c>
      <c r="C818" s="26" t="s">
        <v>85</v>
      </c>
      <c r="D818" s="27" t="n">
        <v>0</v>
      </c>
      <c r="E818" s="27" t="n">
        <v>595000</v>
      </c>
      <c r="F818" s="27" t="n">
        <v>0</v>
      </c>
      <c r="G818" s="27" t="n">
        <v>595000</v>
      </c>
      <c r="H818" s="27" t="n">
        <v>595000</v>
      </c>
      <c r="I818" s="27" t="n">
        <f aca="false">D818+E818-F818+G818-H818</f>
        <v>595000</v>
      </c>
      <c r="J818" s="27" t="n">
        <f aca="false">IF(D818&lt;&gt;0,((I818/D818)-1)*100,0)</f>
        <v>0</v>
      </c>
    </row>
    <row r="819" customFormat="false" ht="11.25" hidden="false" customHeight="false" outlineLevel="0" collapsed="false">
      <c r="B819" s="26" t="s">
        <v>1391</v>
      </c>
      <c r="C819" s="26" t="s">
        <v>1392</v>
      </c>
      <c r="D819" s="27" t="n">
        <v>0</v>
      </c>
      <c r="E819" s="27" t="n">
        <v>595000</v>
      </c>
      <c r="F819" s="27" t="n">
        <v>0</v>
      </c>
      <c r="G819" s="27" t="n">
        <v>595000</v>
      </c>
      <c r="H819" s="27" t="n">
        <v>595000</v>
      </c>
      <c r="I819" s="27" t="n">
        <f aca="false">D819+E819-F819+G819-H819</f>
        <v>595000</v>
      </c>
      <c r="J819" s="27" t="n">
        <f aca="false">IF(D819&lt;&gt;0,((I819/D819)-1)*100,0)</f>
        <v>0</v>
      </c>
    </row>
    <row r="820" customFormat="false" ht="11.25" hidden="false" customHeight="false" outlineLevel="0" collapsed="false">
      <c r="B820" s="28" t="s">
        <v>1393</v>
      </c>
      <c r="C820" s="28" t="s">
        <v>1394</v>
      </c>
      <c r="D820" s="29" t="n">
        <v>0</v>
      </c>
      <c r="E820" s="29" t="n">
        <v>0</v>
      </c>
      <c r="F820" s="29" t="n">
        <v>0</v>
      </c>
      <c r="G820" s="29" t="n">
        <v>85000</v>
      </c>
      <c r="H820" s="29" t="n">
        <v>0</v>
      </c>
      <c r="I820" s="29" t="n">
        <f aca="false">D820+E820-F820+G820-H820</f>
        <v>85000</v>
      </c>
      <c r="J820" s="29" t="n">
        <f aca="false">IF(D820&lt;&gt;0,((I820/D820)-1)*100,0)</f>
        <v>0</v>
      </c>
    </row>
    <row r="821" customFormat="false" ht="11.25" hidden="false" customHeight="false" outlineLevel="0" collapsed="false">
      <c r="B821" s="28" t="s">
        <v>1395</v>
      </c>
      <c r="C821" s="28" t="s">
        <v>1396</v>
      </c>
      <c r="D821" s="29" t="n">
        <v>0</v>
      </c>
      <c r="E821" s="29" t="n">
        <v>0</v>
      </c>
      <c r="F821" s="29" t="n">
        <v>0</v>
      </c>
      <c r="G821" s="29" t="n">
        <v>85000</v>
      </c>
      <c r="H821" s="29" t="n">
        <v>0</v>
      </c>
      <c r="I821" s="29" t="n">
        <f aca="false">D821+E821-F821+G821-H821</f>
        <v>85000</v>
      </c>
      <c r="J821" s="29" t="n">
        <f aca="false">IF(D821&lt;&gt;0,((I821/D821)-1)*100,0)</f>
        <v>0</v>
      </c>
    </row>
    <row r="822" customFormat="false" ht="11.25" hidden="false" customHeight="false" outlineLevel="0" collapsed="false">
      <c r="B822" s="28" t="s">
        <v>1397</v>
      </c>
      <c r="C822" s="28" t="s">
        <v>1398</v>
      </c>
      <c r="D822" s="29" t="n">
        <v>0</v>
      </c>
      <c r="E822" s="29" t="n">
        <v>0</v>
      </c>
      <c r="F822" s="29" t="n">
        <v>0</v>
      </c>
      <c r="G822" s="29" t="n">
        <v>85000</v>
      </c>
      <c r="H822" s="29" t="n">
        <v>0</v>
      </c>
      <c r="I822" s="29" t="n">
        <f aca="false">D822+E822-F822+G822-H822</f>
        <v>85000</v>
      </c>
      <c r="J822" s="29" t="n">
        <f aca="false">IF(D822&lt;&gt;0,((I822/D822)-1)*100,0)</f>
        <v>0</v>
      </c>
    </row>
    <row r="823" customFormat="false" ht="11.25" hidden="false" customHeight="false" outlineLevel="0" collapsed="false">
      <c r="B823" s="28" t="s">
        <v>1399</v>
      </c>
      <c r="C823" s="28" t="s">
        <v>1400</v>
      </c>
      <c r="D823" s="29" t="n">
        <v>0</v>
      </c>
      <c r="E823" s="29" t="n">
        <v>0</v>
      </c>
      <c r="F823" s="29" t="n">
        <v>0</v>
      </c>
      <c r="G823" s="29" t="n">
        <v>85000</v>
      </c>
      <c r="H823" s="29" t="n">
        <v>0</v>
      </c>
      <c r="I823" s="29" t="n">
        <f aca="false">D823+E823-F823+G823-H823</f>
        <v>85000</v>
      </c>
      <c r="J823" s="29" t="n">
        <f aca="false">IF(D823&lt;&gt;0,((I823/D823)-1)*100,0)</f>
        <v>0</v>
      </c>
    </row>
    <row r="824" customFormat="false" ht="11.25" hidden="false" customHeight="false" outlineLevel="0" collapsed="false">
      <c r="B824" s="28" t="s">
        <v>1401</v>
      </c>
      <c r="C824" s="28" t="s">
        <v>1402</v>
      </c>
      <c r="D824" s="29" t="n">
        <v>0</v>
      </c>
      <c r="E824" s="29" t="n">
        <v>0</v>
      </c>
      <c r="F824" s="29" t="n">
        <v>0</v>
      </c>
      <c r="G824" s="29" t="n">
        <v>85000</v>
      </c>
      <c r="H824" s="29" t="n">
        <v>0</v>
      </c>
      <c r="I824" s="29" t="n">
        <f aca="false">D824+E824-F824+G824-H824</f>
        <v>85000</v>
      </c>
      <c r="J824" s="29" t="n">
        <f aca="false">IF(D824&lt;&gt;0,((I824/D824)-1)*100,0)</f>
        <v>0</v>
      </c>
    </row>
    <row r="825" customFormat="false" ht="11.25" hidden="false" customHeight="false" outlineLevel="0" collapsed="false">
      <c r="B825" s="28" t="s">
        <v>1403</v>
      </c>
      <c r="C825" s="28" t="s">
        <v>1404</v>
      </c>
      <c r="D825" s="29" t="n">
        <v>0</v>
      </c>
      <c r="E825" s="29" t="n">
        <v>0</v>
      </c>
      <c r="F825" s="29" t="n">
        <v>0</v>
      </c>
      <c r="G825" s="29" t="n">
        <v>85000</v>
      </c>
      <c r="H825" s="29" t="n">
        <v>0</v>
      </c>
      <c r="I825" s="29" t="n">
        <f aca="false">D825+E825-F825+G825-H825</f>
        <v>85000</v>
      </c>
      <c r="J825" s="29" t="n">
        <f aca="false">IF(D825&lt;&gt;0,((I825/D825)-1)*100,0)</f>
        <v>0</v>
      </c>
    </row>
    <row r="826" customFormat="false" ht="11.25" hidden="false" customHeight="false" outlineLevel="0" collapsed="false">
      <c r="B826" s="28" t="s">
        <v>1405</v>
      </c>
      <c r="C826" s="28" t="s">
        <v>1406</v>
      </c>
      <c r="D826" s="29" t="n">
        <v>0</v>
      </c>
      <c r="E826" s="29" t="n">
        <v>0</v>
      </c>
      <c r="F826" s="29" t="n">
        <v>0</v>
      </c>
      <c r="G826" s="29" t="n">
        <v>85000</v>
      </c>
      <c r="H826" s="29" t="n">
        <v>0</v>
      </c>
      <c r="I826" s="29" t="n">
        <f aca="false">D826+E826-F826+G826-H826</f>
        <v>85000</v>
      </c>
      <c r="J826" s="29" t="n">
        <f aca="false">IF(D826&lt;&gt;0,((I826/D826)-1)*100,0)</f>
        <v>0</v>
      </c>
    </row>
    <row r="827" customFormat="false" ht="11.25" hidden="false" customHeight="false" outlineLevel="0" collapsed="false">
      <c r="B827" s="28" t="s">
        <v>1407</v>
      </c>
      <c r="C827" s="28" t="s">
        <v>1408</v>
      </c>
      <c r="D827" s="29" t="n">
        <v>0</v>
      </c>
      <c r="E827" s="29" t="n">
        <v>595000</v>
      </c>
      <c r="F827" s="29" t="n">
        <v>0</v>
      </c>
      <c r="G827" s="29" t="n">
        <v>0</v>
      </c>
      <c r="H827" s="29" t="n">
        <v>595000</v>
      </c>
      <c r="I827" s="29" t="n">
        <f aca="false">D827+E827-F827+G827-H827</f>
        <v>0</v>
      </c>
      <c r="J827" s="29" t="n">
        <f aca="false">IF(D827&lt;&gt;0,((I827/D827)-1)*100,0)</f>
        <v>0</v>
      </c>
    </row>
    <row r="828" customFormat="false" ht="11.25" hidden="false" customHeight="false" outlineLevel="0" collapsed="false">
      <c r="B828" s="26" t="s">
        <v>1409</v>
      </c>
      <c r="C828" s="26" t="s">
        <v>1410</v>
      </c>
      <c r="D828" s="27" t="n">
        <v>0</v>
      </c>
      <c r="E828" s="27" t="n">
        <v>0</v>
      </c>
      <c r="F828" s="27" t="n">
        <v>0</v>
      </c>
      <c r="G828" s="27" t="n">
        <v>37260</v>
      </c>
      <c r="H828" s="27" t="n">
        <v>0</v>
      </c>
      <c r="I828" s="27" t="n">
        <f aca="false">D828+E828-F828+G828-H828</f>
        <v>37260</v>
      </c>
      <c r="J828" s="27" t="n">
        <f aca="false">IF(D828&lt;&gt;0,((I828/D828)-1)*100,0)</f>
        <v>0</v>
      </c>
    </row>
    <row r="829" customFormat="false" ht="11.25" hidden="false" customHeight="false" outlineLevel="0" collapsed="false">
      <c r="B829" s="26" t="s">
        <v>1411</v>
      </c>
      <c r="C829" s="26" t="s">
        <v>29</v>
      </c>
      <c r="D829" s="27" t="n">
        <v>0</v>
      </c>
      <c r="E829" s="27" t="n">
        <v>0</v>
      </c>
      <c r="F829" s="27" t="n">
        <v>0</v>
      </c>
      <c r="G829" s="27" t="n">
        <v>37260</v>
      </c>
      <c r="H829" s="27" t="n">
        <v>0</v>
      </c>
      <c r="I829" s="27" t="n">
        <f aca="false">D829+E829-F829+G829-H829</f>
        <v>37260</v>
      </c>
      <c r="J829" s="27" t="n">
        <f aca="false">IF(D829&lt;&gt;0,((I829/D829)-1)*100,0)</f>
        <v>0</v>
      </c>
    </row>
    <row r="830" customFormat="false" ht="11.25" hidden="false" customHeight="false" outlineLevel="0" collapsed="false">
      <c r="B830" s="26" t="s">
        <v>1412</v>
      </c>
      <c r="C830" s="26" t="s">
        <v>85</v>
      </c>
      <c r="D830" s="27" t="n">
        <v>0</v>
      </c>
      <c r="E830" s="27" t="n">
        <v>0</v>
      </c>
      <c r="F830" s="27" t="n">
        <v>0</v>
      </c>
      <c r="G830" s="27" t="n">
        <v>37260</v>
      </c>
      <c r="H830" s="27" t="n">
        <v>0</v>
      </c>
      <c r="I830" s="27" t="n">
        <f aca="false">D830+E830-F830+G830-H830</f>
        <v>37260</v>
      </c>
      <c r="J830" s="27" t="n">
        <f aca="false">IF(D830&lt;&gt;0,((I830/D830)-1)*100,0)</f>
        <v>0</v>
      </c>
    </row>
    <row r="831" customFormat="false" ht="11.25" hidden="false" customHeight="false" outlineLevel="0" collapsed="false">
      <c r="B831" s="26" t="s">
        <v>1413</v>
      </c>
      <c r="C831" s="26" t="s">
        <v>1414</v>
      </c>
      <c r="D831" s="27" t="n">
        <v>0</v>
      </c>
      <c r="E831" s="27" t="n">
        <v>0</v>
      </c>
      <c r="F831" s="27" t="n">
        <v>0</v>
      </c>
      <c r="G831" s="27" t="n">
        <v>37260</v>
      </c>
      <c r="H831" s="27" t="n">
        <v>0</v>
      </c>
      <c r="I831" s="27" t="n">
        <f aca="false">D831+E831-F831+G831-H831</f>
        <v>37260</v>
      </c>
      <c r="J831" s="27" t="n">
        <f aca="false">IF(D831&lt;&gt;0,((I831/D831)-1)*100,0)</f>
        <v>0</v>
      </c>
    </row>
    <row r="832" customFormat="false" ht="11.25" hidden="false" customHeight="false" outlineLevel="0" collapsed="false">
      <c r="B832" s="28" t="s">
        <v>1415</v>
      </c>
      <c r="C832" s="28" t="s">
        <v>1416</v>
      </c>
      <c r="D832" s="29" t="n">
        <v>0</v>
      </c>
      <c r="E832" s="29" t="n">
        <v>0</v>
      </c>
      <c r="F832" s="29" t="n">
        <v>0</v>
      </c>
      <c r="G832" s="29" t="n">
        <v>15660</v>
      </c>
      <c r="H832" s="29" t="n">
        <v>0</v>
      </c>
      <c r="I832" s="29" t="n">
        <f aca="false">D832+E832-F832+G832-H832</f>
        <v>15660</v>
      </c>
      <c r="J832" s="29" t="n">
        <f aca="false">IF(D832&lt;&gt;0,((I832/D832)-1)*100,0)</f>
        <v>0</v>
      </c>
    </row>
    <row r="833" customFormat="false" ht="11.25" hidden="false" customHeight="false" outlineLevel="0" collapsed="false">
      <c r="B833" s="28" t="s">
        <v>1417</v>
      </c>
      <c r="C833" s="28" t="s">
        <v>1418</v>
      </c>
      <c r="D833" s="29" t="n">
        <v>0</v>
      </c>
      <c r="E833" s="29" t="n">
        <v>0</v>
      </c>
      <c r="F833" s="29" t="n">
        <v>0</v>
      </c>
      <c r="G833" s="29" t="n">
        <v>10800</v>
      </c>
      <c r="H833" s="29" t="n">
        <v>0</v>
      </c>
      <c r="I833" s="29" t="n">
        <f aca="false">D833+E833-F833+G833-H833</f>
        <v>10800</v>
      </c>
      <c r="J833" s="29" t="n">
        <f aca="false">IF(D833&lt;&gt;0,((I833/D833)-1)*100,0)</f>
        <v>0</v>
      </c>
    </row>
    <row r="834" customFormat="false" ht="11.25" hidden="false" customHeight="false" outlineLevel="0" collapsed="false">
      <c r="B834" s="28" t="s">
        <v>1419</v>
      </c>
      <c r="C834" s="28" t="s">
        <v>1418</v>
      </c>
      <c r="D834" s="29" t="n">
        <v>0</v>
      </c>
      <c r="E834" s="29" t="n">
        <v>0</v>
      </c>
      <c r="F834" s="29" t="n">
        <v>0</v>
      </c>
      <c r="G834" s="29" t="n">
        <v>10800</v>
      </c>
      <c r="H834" s="29" t="n">
        <v>0</v>
      </c>
      <c r="I834" s="29" t="n">
        <f aca="false">D834+E834-F834+G834-H834</f>
        <v>10800</v>
      </c>
      <c r="J834" s="29" t="n">
        <f aca="false">IF(D834&lt;&gt;0,((I834/D834)-1)*100,0)</f>
        <v>0</v>
      </c>
    </row>
    <row r="835" customFormat="false" ht="11.25" hidden="false" customHeight="false" outlineLevel="0" collapsed="false">
      <c r="B835" s="26" t="s">
        <v>1420</v>
      </c>
      <c r="C835" s="26" t="s">
        <v>1421</v>
      </c>
      <c r="D835" s="27" t="n">
        <v>0</v>
      </c>
      <c r="E835" s="27" t="n">
        <v>0</v>
      </c>
      <c r="F835" s="27" t="n">
        <v>0</v>
      </c>
      <c r="G835" s="27" t="n">
        <v>46980</v>
      </c>
      <c r="H835" s="27" t="n">
        <v>0</v>
      </c>
      <c r="I835" s="27" t="n">
        <f aca="false">D835+E835-F835+G835-H835</f>
        <v>46980</v>
      </c>
      <c r="J835" s="27" t="n">
        <f aca="false">IF(D835&lt;&gt;0,((I835/D835)-1)*100,0)</f>
        <v>0</v>
      </c>
    </row>
    <row r="836" customFormat="false" ht="11.25" hidden="false" customHeight="false" outlineLevel="0" collapsed="false">
      <c r="B836" s="26" t="s">
        <v>1422</v>
      </c>
      <c r="C836" s="26" t="s">
        <v>29</v>
      </c>
      <c r="D836" s="27" t="n">
        <v>0</v>
      </c>
      <c r="E836" s="27" t="n">
        <v>0</v>
      </c>
      <c r="F836" s="27" t="n">
        <v>0</v>
      </c>
      <c r="G836" s="27" t="n">
        <v>26680</v>
      </c>
      <c r="H836" s="27" t="n">
        <v>0</v>
      </c>
      <c r="I836" s="27" t="n">
        <f aca="false">D836+E836-F836+G836-H836</f>
        <v>26680</v>
      </c>
      <c r="J836" s="27" t="n">
        <f aca="false">IF(D836&lt;&gt;0,((I836/D836)-1)*100,0)</f>
        <v>0</v>
      </c>
    </row>
    <row r="837" customFormat="false" ht="11.25" hidden="false" customHeight="false" outlineLevel="0" collapsed="false">
      <c r="B837" s="26" t="s">
        <v>1423</v>
      </c>
      <c r="C837" s="26" t="s">
        <v>85</v>
      </c>
      <c r="D837" s="27" t="n">
        <v>0</v>
      </c>
      <c r="E837" s="27" t="n">
        <v>0</v>
      </c>
      <c r="F837" s="27" t="n">
        <v>0</v>
      </c>
      <c r="G837" s="27" t="n">
        <v>26680</v>
      </c>
      <c r="H837" s="27" t="n">
        <v>0</v>
      </c>
      <c r="I837" s="27" t="n">
        <f aca="false">D837+E837-F837+G837-H837</f>
        <v>26680</v>
      </c>
      <c r="J837" s="27" t="n">
        <f aca="false">IF(D837&lt;&gt;0,((I837/D837)-1)*100,0)</f>
        <v>0</v>
      </c>
    </row>
    <row r="838" customFormat="false" ht="11.25" hidden="false" customHeight="false" outlineLevel="0" collapsed="false">
      <c r="B838" s="26" t="s">
        <v>1424</v>
      </c>
      <c r="C838" s="26" t="s">
        <v>1421</v>
      </c>
      <c r="D838" s="27" t="n">
        <v>0</v>
      </c>
      <c r="E838" s="27" t="n">
        <v>0</v>
      </c>
      <c r="F838" s="27" t="n">
        <v>0</v>
      </c>
      <c r="G838" s="27" t="n">
        <v>26680</v>
      </c>
      <c r="H838" s="27" t="n">
        <v>0</v>
      </c>
      <c r="I838" s="27" t="n">
        <f aca="false">D838+E838-F838+G838-H838</f>
        <v>26680</v>
      </c>
      <c r="J838" s="27" t="n">
        <f aca="false">IF(D838&lt;&gt;0,((I838/D838)-1)*100,0)</f>
        <v>0</v>
      </c>
    </row>
    <row r="839" customFormat="false" ht="11.25" hidden="false" customHeight="false" outlineLevel="0" collapsed="false">
      <c r="B839" s="28" t="s">
        <v>1425</v>
      </c>
      <c r="C839" s="28" t="s">
        <v>1426</v>
      </c>
      <c r="D839" s="29" t="n">
        <v>0</v>
      </c>
      <c r="E839" s="29" t="n">
        <v>0</v>
      </c>
      <c r="F839" s="29" t="n">
        <v>0</v>
      </c>
      <c r="G839" s="29" t="n">
        <v>13340</v>
      </c>
      <c r="H839" s="29" t="n">
        <v>0</v>
      </c>
      <c r="I839" s="29" t="n">
        <f aca="false">D839+E839-F839+G839-H839</f>
        <v>13340</v>
      </c>
      <c r="J839" s="29" t="n">
        <f aca="false">IF(D839&lt;&gt;0,((I839/D839)-1)*100,0)</f>
        <v>0</v>
      </c>
    </row>
    <row r="840" customFormat="false" ht="11.25" hidden="false" customHeight="false" outlineLevel="0" collapsed="false">
      <c r="B840" s="28" t="s">
        <v>1427</v>
      </c>
      <c r="C840" s="28" t="s">
        <v>1426</v>
      </c>
      <c r="D840" s="29" t="n">
        <v>0</v>
      </c>
      <c r="E840" s="29" t="n">
        <v>0</v>
      </c>
      <c r="F840" s="29" t="n">
        <v>0</v>
      </c>
      <c r="G840" s="29" t="n">
        <v>13340</v>
      </c>
      <c r="H840" s="29" t="n">
        <v>0</v>
      </c>
      <c r="I840" s="29" t="n">
        <f aca="false">D840+E840-F840+G840-H840</f>
        <v>13340</v>
      </c>
      <c r="J840" s="29" t="n">
        <f aca="false">IF(D840&lt;&gt;0,((I840/D840)-1)*100,0)</f>
        <v>0</v>
      </c>
    </row>
    <row r="841" customFormat="false" ht="11.25" hidden="false" customHeight="false" outlineLevel="0" collapsed="false">
      <c r="B841" s="26" t="s">
        <v>1428</v>
      </c>
      <c r="C841" s="26" t="s">
        <v>25</v>
      </c>
      <c r="D841" s="27" t="n">
        <v>0</v>
      </c>
      <c r="E841" s="27" t="n">
        <v>0</v>
      </c>
      <c r="F841" s="27" t="n">
        <v>0</v>
      </c>
      <c r="G841" s="27" t="n">
        <v>20300</v>
      </c>
      <c r="H841" s="27" t="n">
        <v>0</v>
      </c>
      <c r="I841" s="27" t="n">
        <f aca="false">D841+E841-F841+G841-H841</f>
        <v>20300</v>
      </c>
      <c r="J841" s="27" t="n">
        <f aca="false">IF(D841&lt;&gt;0,((I841/D841)-1)*100,0)</f>
        <v>0</v>
      </c>
    </row>
    <row r="842" customFormat="false" ht="11.25" hidden="false" customHeight="false" outlineLevel="0" collapsed="false">
      <c r="B842" s="26" t="s">
        <v>1429</v>
      </c>
      <c r="C842" s="26" t="s">
        <v>1421</v>
      </c>
      <c r="D842" s="27" t="n">
        <v>0</v>
      </c>
      <c r="E842" s="27" t="n">
        <v>0</v>
      </c>
      <c r="F842" s="27" t="n">
        <v>0</v>
      </c>
      <c r="G842" s="27" t="n">
        <v>20300</v>
      </c>
      <c r="H842" s="27" t="n">
        <v>0</v>
      </c>
      <c r="I842" s="27" t="n">
        <f aca="false">D842+E842-F842+G842-H842</f>
        <v>20300</v>
      </c>
      <c r="J842" s="27" t="n">
        <f aca="false">IF(D842&lt;&gt;0,((I842/D842)-1)*100,0)</f>
        <v>0</v>
      </c>
    </row>
    <row r="843" customFormat="false" ht="11.25" hidden="false" customHeight="false" outlineLevel="0" collapsed="false">
      <c r="B843" s="26" t="s">
        <v>1430</v>
      </c>
      <c r="C843" s="26" t="s">
        <v>85</v>
      </c>
      <c r="D843" s="27" t="n">
        <v>0</v>
      </c>
      <c r="E843" s="27" t="n">
        <v>0</v>
      </c>
      <c r="F843" s="27" t="n">
        <v>0</v>
      </c>
      <c r="G843" s="27" t="n">
        <v>20300</v>
      </c>
      <c r="H843" s="27" t="n">
        <v>0</v>
      </c>
      <c r="I843" s="27" t="n">
        <f aca="false">D843+E843-F843+G843-H843</f>
        <v>20300</v>
      </c>
      <c r="J843" s="27" t="n">
        <f aca="false">IF(D843&lt;&gt;0,((I843/D843)-1)*100,0)</f>
        <v>0</v>
      </c>
    </row>
    <row r="844" customFormat="false" ht="11.25" hidden="false" customHeight="false" outlineLevel="0" collapsed="false">
      <c r="B844" s="28" t="s">
        <v>1431</v>
      </c>
      <c r="C844" s="28" t="s">
        <v>1432</v>
      </c>
      <c r="D844" s="29" t="n">
        <v>0</v>
      </c>
      <c r="E844" s="29" t="n">
        <v>0</v>
      </c>
      <c r="F844" s="29" t="n">
        <v>0</v>
      </c>
      <c r="G844" s="29" t="n">
        <v>20300</v>
      </c>
      <c r="H844" s="29" t="n">
        <v>0</v>
      </c>
      <c r="I844" s="29" t="n">
        <f aca="false">D844+E844-F844+G844-H844</f>
        <v>20300</v>
      </c>
      <c r="J844" s="29" t="n">
        <f aca="false">IF(D844&lt;&gt;0,((I844/D844)-1)*100,0)</f>
        <v>0</v>
      </c>
    </row>
    <row r="845" customFormat="false" ht="11.25" hidden="false" customHeight="false" outlineLevel="0" collapsed="false">
      <c r="B845" s="26" t="s">
        <v>1433</v>
      </c>
      <c r="C845" s="26" t="s">
        <v>1434</v>
      </c>
      <c r="D845" s="27" t="n">
        <v>0</v>
      </c>
      <c r="E845" s="27" t="n">
        <v>0</v>
      </c>
      <c r="F845" s="27" t="n">
        <v>0</v>
      </c>
      <c r="G845" s="27" t="n">
        <v>4500000</v>
      </c>
      <c r="H845" s="27" t="n">
        <v>0</v>
      </c>
      <c r="I845" s="27" t="n">
        <f aca="false">D845+E845-F845+G845-H845</f>
        <v>4500000</v>
      </c>
      <c r="J845" s="27" t="n">
        <f aca="false">IF(D845&lt;&gt;0,((I845/D845)-1)*100,0)</f>
        <v>0</v>
      </c>
    </row>
    <row r="846" customFormat="false" ht="11.25" hidden="false" customHeight="false" outlineLevel="0" collapsed="false">
      <c r="B846" s="26" t="s">
        <v>1435</v>
      </c>
      <c r="C846" s="26" t="s">
        <v>29</v>
      </c>
      <c r="D846" s="27" t="n">
        <v>0</v>
      </c>
      <c r="E846" s="27" t="n">
        <v>0</v>
      </c>
      <c r="F846" s="27" t="n">
        <v>0</v>
      </c>
      <c r="G846" s="27" t="n">
        <v>4500000</v>
      </c>
      <c r="H846" s="27" t="n">
        <v>0</v>
      </c>
      <c r="I846" s="27" t="n">
        <f aca="false">D846+E846-F846+G846-H846</f>
        <v>4500000</v>
      </c>
      <c r="J846" s="27" t="n">
        <f aca="false">IF(D846&lt;&gt;0,((I846/D846)-1)*100,0)</f>
        <v>0</v>
      </c>
    </row>
    <row r="847" customFormat="false" ht="11.25" hidden="false" customHeight="false" outlineLevel="0" collapsed="false">
      <c r="B847" s="26" t="s">
        <v>1436</v>
      </c>
      <c r="C847" s="26" t="s">
        <v>85</v>
      </c>
      <c r="D847" s="27" t="n">
        <v>0</v>
      </c>
      <c r="E847" s="27" t="n">
        <v>0</v>
      </c>
      <c r="F847" s="27" t="n">
        <v>0</v>
      </c>
      <c r="G847" s="27" t="n">
        <v>4500000</v>
      </c>
      <c r="H847" s="27" t="n">
        <v>0</v>
      </c>
      <c r="I847" s="27" t="n">
        <f aca="false">D847+E847-F847+G847-H847</f>
        <v>4500000</v>
      </c>
      <c r="J847" s="27" t="n">
        <f aca="false">IF(D847&lt;&gt;0,((I847/D847)-1)*100,0)</f>
        <v>0</v>
      </c>
    </row>
    <row r="848" customFormat="false" ht="11.25" hidden="false" customHeight="false" outlineLevel="0" collapsed="false">
      <c r="B848" s="28" t="s">
        <v>1437</v>
      </c>
      <c r="C848" s="28" t="s">
        <v>1438</v>
      </c>
      <c r="D848" s="29" t="n">
        <v>0</v>
      </c>
      <c r="E848" s="29" t="n">
        <v>0</v>
      </c>
      <c r="F848" s="29" t="n">
        <v>0</v>
      </c>
      <c r="G848" s="29" t="n">
        <v>4500000</v>
      </c>
      <c r="H848" s="29" t="n">
        <v>0</v>
      </c>
      <c r="I848" s="29" t="n">
        <f aca="false">D848+E848-F848+G848-H848</f>
        <v>4500000</v>
      </c>
      <c r="J848" s="29" t="n">
        <f aca="false">IF(D848&lt;&gt;0,((I848/D848)-1)*100,0)</f>
        <v>0</v>
      </c>
    </row>
    <row r="849" customFormat="false" ht="11.25" hidden="false" customHeight="false" outlineLevel="0" collapsed="false">
      <c r="B849" s="26" t="s">
        <v>1439</v>
      </c>
      <c r="C849" s="26" t="s">
        <v>1440</v>
      </c>
      <c r="D849" s="27" t="n">
        <v>197873634.29</v>
      </c>
      <c r="E849" s="27" t="n">
        <v>29374838.73</v>
      </c>
      <c r="F849" s="27" t="n">
        <v>9874401.15</v>
      </c>
      <c r="G849" s="27" t="n">
        <v>179888053.52</v>
      </c>
      <c r="H849" s="27" t="n">
        <v>181162252.81</v>
      </c>
      <c r="I849" s="27" t="n">
        <f aca="false">D849+E849-F849+G849-H849</f>
        <v>216099872.58</v>
      </c>
      <c r="J849" s="27" t="n">
        <f aca="false">IF(D849&lt;&gt;0,((I849/D849)-1)*100,0)</f>
        <v>9.21104944344831</v>
      </c>
    </row>
    <row r="850" customFormat="false" ht="11.25" hidden="false" customHeight="false" outlineLevel="0" collapsed="false">
      <c r="B850" s="26" t="s">
        <v>1441</v>
      </c>
      <c r="C850" s="26" t="s">
        <v>1442</v>
      </c>
      <c r="D850" s="27" t="n">
        <v>27420000</v>
      </c>
      <c r="E850" s="27" t="n">
        <v>0</v>
      </c>
      <c r="F850" s="27" t="n">
        <v>8923112.35</v>
      </c>
      <c r="G850" s="27" t="n">
        <v>24240994.28</v>
      </c>
      <c r="H850" s="27" t="n">
        <v>40595008.3</v>
      </c>
      <c r="I850" s="27" t="n">
        <f aca="false">D850+E850-F850+G850-H850</f>
        <v>2142873.63</v>
      </c>
      <c r="J850" s="27" t="n">
        <f aca="false">IF(D850&lt;&gt;0,((I850/D850)-1)*100,0)</f>
        <v>-92.184997702407</v>
      </c>
    </row>
    <row r="851" customFormat="false" ht="11.25" hidden="false" customHeight="false" outlineLevel="0" collapsed="false">
      <c r="B851" s="26" t="s">
        <v>1443</v>
      </c>
      <c r="C851" s="26" t="s">
        <v>1444</v>
      </c>
      <c r="D851" s="27" t="n">
        <v>27420000</v>
      </c>
      <c r="E851" s="27" t="n">
        <v>0</v>
      </c>
      <c r="F851" s="27" t="n">
        <v>8923112.35</v>
      </c>
      <c r="G851" s="27" t="n">
        <v>24240994.28</v>
      </c>
      <c r="H851" s="27" t="n">
        <v>40595008.3</v>
      </c>
      <c r="I851" s="27" t="n">
        <f aca="false">D851+E851-F851+G851-H851</f>
        <v>2142873.63</v>
      </c>
      <c r="J851" s="27" t="n">
        <f aca="false">IF(D851&lt;&gt;0,((I851/D851)-1)*100,0)</f>
        <v>-92.184997702407</v>
      </c>
    </row>
    <row r="852" customFormat="false" ht="11.25" hidden="false" customHeight="false" outlineLevel="0" collapsed="false">
      <c r="B852" s="26" t="s">
        <v>1445</v>
      </c>
      <c r="C852" s="26" t="s">
        <v>852</v>
      </c>
      <c r="D852" s="27" t="n">
        <v>27420000</v>
      </c>
      <c r="E852" s="27" t="n">
        <v>0</v>
      </c>
      <c r="F852" s="27" t="n">
        <v>8923112.35</v>
      </c>
      <c r="G852" s="27" t="n">
        <v>24240994.28</v>
      </c>
      <c r="H852" s="27" t="n">
        <v>40595008.3</v>
      </c>
      <c r="I852" s="27" t="n">
        <f aca="false">D852+E852-F852+G852-H852</f>
        <v>2142873.63</v>
      </c>
      <c r="J852" s="27" t="n">
        <f aca="false">IF(D852&lt;&gt;0,((I852/D852)-1)*100,0)</f>
        <v>-92.184997702407</v>
      </c>
    </row>
    <row r="853" customFormat="false" ht="11.25" hidden="false" customHeight="false" outlineLevel="0" collapsed="false">
      <c r="B853" s="26" t="s">
        <v>1446</v>
      </c>
      <c r="C853" s="26" t="s">
        <v>1447</v>
      </c>
      <c r="D853" s="27" t="n">
        <v>27420000</v>
      </c>
      <c r="E853" s="27" t="n">
        <v>0</v>
      </c>
      <c r="F853" s="27" t="n">
        <v>8923112.35</v>
      </c>
      <c r="G853" s="27" t="n">
        <v>24240994.28</v>
      </c>
      <c r="H853" s="27" t="n">
        <v>40595008.3</v>
      </c>
      <c r="I853" s="27" t="n">
        <f aca="false">D853+E853-F853+G853-H853</f>
        <v>2142873.63</v>
      </c>
      <c r="J853" s="27" t="n">
        <f aca="false">IF(D853&lt;&gt;0,((I853/D853)-1)*100,0)</f>
        <v>-92.184997702407</v>
      </c>
    </row>
    <row r="854" customFormat="false" ht="11.25" hidden="false" customHeight="false" outlineLevel="0" collapsed="false">
      <c r="B854" s="26" t="s">
        <v>1448</v>
      </c>
      <c r="C854" s="26" t="s">
        <v>85</v>
      </c>
      <c r="D854" s="27" t="n">
        <v>27420000</v>
      </c>
      <c r="E854" s="27" t="n">
        <v>0</v>
      </c>
      <c r="F854" s="27" t="n">
        <v>8923112.35</v>
      </c>
      <c r="G854" s="27" t="n">
        <v>24240994.28</v>
      </c>
      <c r="H854" s="27" t="n">
        <v>40595008.3</v>
      </c>
      <c r="I854" s="27" t="n">
        <f aca="false">D854+E854-F854+G854-H854</f>
        <v>2142873.63</v>
      </c>
      <c r="J854" s="27" t="n">
        <f aca="false">IF(D854&lt;&gt;0,((I854/D854)-1)*100,0)</f>
        <v>-92.184997702407</v>
      </c>
    </row>
    <row r="855" customFormat="false" ht="11.25" hidden="false" customHeight="false" outlineLevel="0" collapsed="false">
      <c r="B855" s="26" t="s">
        <v>1449</v>
      </c>
      <c r="C855" s="26" t="s">
        <v>1450</v>
      </c>
      <c r="D855" s="27" t="n">
        <v>27420000</v>
      </c>
      <c r="E855" s="27" t="n">
        <v>0</v>
      </c>
      <c r="F855" s="27" t="n">
        <v>8923112.35</v>
      </c>
      <c r="G855" s="27" t="n">
        <v>24240994.28</v>
      </c>
      <c r="H855" s="27" t="n">
        <v>40595008.3</v>
      </c>
      <c r="I855" s="27" t="n">
        <f aca="false">D855+E855-F855+G855-H855</f>
        <v>2142873.63</v>
      </c>
      <c r="J855" s="27" t="n">
        <f aca="false">IF(D855&lt;&gt;0,((I855/D855)-1)*100,0)</f>
        <v>-92.184997702407</v>
      </c>
    </row>
    <row r="856" customFormat="false" ht="11.25" hidden="false" customHeight="false" outlineLevel="0" collapsed="false">
      <c r="B856" s="28" t="s">
        <v>1451</v>
      </c>
      <c r="C856" s="28" t="s">
        <v>1452</v>
      </c>
      <c r="D856" s="29" t="n">
        <v>0</v>
      </c>
      <c r="E856" s="29" t="n">
        <v>0</v>
      </c>
      <c r="F856" s="29" t="n">
        <v>0</v>
      </c>
      <c r="G856" s="29" t="n">
        <v>450000</v>
      </c>
      <c r="H856" s="29" t="n">
        <v>450000</v>
      </c>
      <c r="I856" s="29" t="n">
        <f aca="false">D856+E856-F856+G856-H856</f>
        <v>0</v>
      </c>
      <c r="J856" s="29" t="n">
        <f aca="false">IF(D856&lt;&gt;0,((I856/D856)-1)*100,0)</f>
        <v>0</v>
      </c>
    </row>
    <row r="857" customFormat="false" ht="11.25" hidden="false" customHeight="false" outlineLevel="0" collapsed="false">
      <c r="B857" s="28" t="s">
        <v>1453</v>
      </c>
      <c r="C857" s="28" t="s">
        <v>1454</v>
      </c>
      <c r="D857" s="29" t="n">
        <v>0</v>
      </c>
      <c r="E857" s="29" t="n">
        <v>0</v>
      </c>
      <c r="F857" s="29" t="n">
        <v>0</v>
      </c>
      <c r="G857" s="29" t="n">
        <v>450000</v>
      </c>
      <c r="H857" s="29" t="n">
        <v>450000</v>
      </c>
      <c r="I857" s="29" t="n">
        <f aca="false">D857+E857-F857+G857-H857</f>
        <v>0</v>
      </c>
      <c r="J857" s="29" t="n">
        <f aca="false">IF(D857&lt;&gt;0,((I857/D857)-1)*100,0)</f>
        <v>0</v>
      </c>
    </row>
    <row r="858" customFormat="false" ht="11.25" hidden="false" customHeight="false" outlineLevel="0" collapsed="false">
      <c r="B858" s="28" t="s">
        <v>1455</v>
      </c>
      <c r="C858" s="28" t="s">
        <v>1456</v>
      </c>
      <c r="D858" s="29" t="n">
        <v>0</v>
      </c>
      <c r="E858" s="29" t="n">
        <v>0</v>
      </c>
      <c r="F858" s="29" t="n">
        <v>0</v>
      </c>
      <c r="G858" s="29" t="n">
        <v>343000</v>
      </c>
      <c r="H858" s="29" t="n">
        <v>343000</v>
      </c>
      <c r="I858" s="29" t="n">
        <f aca="false">D858+E858-F858+G858-H858</f>
        <v>0</v>
      </c>
      <c r="J858" s="29" t="n">
        <f aca="false">IF(D858&lt;&gt;0,((I858/D858)-1)*100,0)</f>
        <v>0</v>
      </c>
    </row>
    <row r="859" customFormat="false" ht="11.25" hidden="false" customHeight="false" outlineLevel="0" collapsed="false">
      <c r="B859" s="28" t="s">
        <v>1457</v>
      </c>
      <c r="C859" s="28" t="s">
        <v>1458</v>
      </c>
      <c r="D859" s="29" t="n">
        <v>0</v>
      </c>
      <c r="E859" s="29" t="n">
        <v>0</v>
      </c>
      <c r="F859" s="29" t="n">
        <v>0</v>
      </c>
      <c r="G859" s="29" t="n">
        <v>245000</v>
      </c>
      <c r="H859" s="29" t="n">
        <v>245000</v>
      </c>
      <c r="I859" s="29" t="n">
        <f aca="false">D859+E859-F859+G859-H859</f>
        <v>0</v>
      </c>
      <c r="J859" s="29" t="n">
        <f aca="false">IF(D859&lt;&gt;0,((I859/D859)-1)*100,0)</f>
        <v>0</v>
      </c>
    </row>
    <row r="860" customFormat="false" ht="11.25" hidden="false" customHeight="false" outlineLevel="0" collapsed="false">
      <c r="B860" s="28" t="s">
        <v>1459</v>
      </c>
      <c r="C860" s="28" t="s">
        <v>1460</v>
      </c>
      <c r="D860" s="29" t="n">
        <v>0</v>
      </c>
      <c r="E860" s="29" t="n">
        <v>0</v>
      </c>
      <c r="F860" s="29" t="n">
        <v>0</v>
      </c>
      <c r="G860" s="29" t="n">
        <v>2000000</v>
      </c>
      <c r="H860" s="29" t="n">
        <v>2000000</v>
      </c>
      <c r="I860" s="29" t="n">
        <f aca="false">D860+E860-F860+G860-H860</f>
        <v>0</v>
      </c>
      <c r="J860" s="29" t="n">
        <f aca="false">IF(D860&lt;&gt;0,((I860/D860)-1)*100,0)</f>
        <v>0</v>
      </c>
    </row>
    <row r="861" customFormat="false" ht="11.25" hidden="false" customHeight="false" outlineLevel="0" collapsed="false">
      <c r="B861" s="28" t="s">
        <v>1461</v>
      </c>
      <c r="C861" s="28" t="s">
        <v>1460</v>
      </c>
      <c r="D861" s="29" t="n">
        <v>0</v>
      </c>
      <c r="E861" s="29" t="n">
        <v>0</v>
      </c>
      <c r="F861" s="29" t="n">
        <v>0</v>
      </c>
      <c r="G861" s="29" t="n">
        <v>2052959.7</v>
      </c>
      <c r="H861" s="29" t="n">
        <v>2052959.7</v>
      </c>
      <c r="I861" s="29" t="n">
        <f aca="false">D861+E861-F861+G861-H861</f>
        <v>0</v>
      </c>
      <c r="J861" s="29" t="n">
        <f aca="false">IF(D861&lt;&gt;0,((I861/D861)-1)*100,0)</f>
        <v>0</v>
      </c>
    </row>
    <row r="862" customFormat="false" ht="11.25" hidden="false" customHeight="false" outlineLevel="0" collapsed="false">
      <c r="B862" s="28" t="s">
        <v>1462</v>
      </c>
      <c r="C862" s="28" t="s">
        <v>1463</v>
      </c>
      <c r="D862" s="29" t="n">
        <v>0</v>
      </c>
      <c r="E862" s="29" t="n">
        <v>0</v>
      </c>
      <c r="F862" s="29" t="n">
        <v>0</v>
      </c>
      <c r="G862" s="29" t="n">
        <v>200000</v>
      </c>
      <c r="H862" s="29" t="n">
        <v>200000</v>
      </c>
      <c r="I862" s="29" t="n">
        <f aca="false">D862+E862-F862+G862-H862</f>
        <v>0</v>
      </c>
      <c r="J862" s="29" t="n">
        <f aca="false">IF(D862&lt;&gt;0,((I862/D862)-1)*100,0)</f>
        <v>0</v>
      </c>
    </row>
    <row r="863" customFormat="false" ht="11.25" hidden="false" customHeight="false" outlineLevel="0" collapsed="false">
      <c r="B863" s="28" t="s">
        <v>1464</v>
      </c>
      <c r="C863" s="28" t="s">
        <v>1465</v>
      </c>
      <c r="D863" s="29" t="n">
        <v>0</v>
      </c>
      <c r="E863" s="29" t="n">
        <v>0</v>
      </c>
      <c r="F863" s="29" t="n">
        <v>0</v>
      </c>
      <c r="G863" s="29" t="n">
        <v>650000</v>
      </c>
      <c r="H863" s="29" t="n">
        <v>650000</v>
      </c>
      <c r="I863" s="29" t="n">
        <f aca="false">D863+E863-F863+G863-H863</f>
        <v>0</v>
      </c>
      <c r="J863" s="29" t="n">
        <f aca="false">IF(D863&lt;&gt;0,((I863/D863)-1)*100,0)</f>
        <v>0</v>
      </c>
    </row>
    <row r="864" customFormat="false" ht="11.25" hidden="false" customHeight="false" outlineLevel="0" collapsed="false">
      <c r="B864" s="28" t="s">
        <v>1466</v>
      </c>
      <c r="C864" s="28" t="s">
        <v>1467</v>
      </c>
      <c r="D864" s="29" t="n">
        <v>0</v>
      </c>
      <c r="E864" s="29" t="n">
        <v>0</v>
      </c>
      <c r="F864" s="29" t="n">
        <v>0</v>
      </c>
      <c r="G864" s="29" t="n">
        <v>650000</v>
      </c>
      <c r="H864" s="29" t="n">
        <v>650000</v>
      </c>
      <c r="I864" s="29" t="n">
        <f aca="false">D864+E864-F864+G864-H864</f>
        <v>0</v>
      </c>
      <c r="J864" s="29" t="n">
        <f aca="false">IF(D864&lt;&gt;0,((I864/D864)-1)*100,0)</f>
        <v>0</v>
      </c>
    </row>
    <row r="865" customFormat="false" ht="11.25" hidden="false" customHeight="false" outlineLevel="0" collapsed="false">
      <c r="B865" s="28" t="s">
        <v>1468</v>
      </c>
      <c r="C865" s="28" t="s">
        <v>1469</v>
      </c>
      <c r="D865" s="29" t="n">
        <v>0</v>
      </c>
      <c r="E865" s="29" t="n">
        <v>0</v>
      </c>
      <c r="F865" s="29" t="n">
        <v>0</v>
      </c>
      <c r="G865" s="29" t="n">
        <v>350000</v>
      </c>
      <c r="H865" s="29" t="n">
        <v>350000</v>
      </c>
      <c r="I865" s="29" t="n">
        <f aca="false">D865+E865-F865+G865-H865</f>
        <v>0</v>
      </c>
      <c r="J865" s="29" t="n">
        <f aca="false">IF(D865&lt;&gt;0,((I865/D865)-1)*100,0)</f>
        <v>0</v>
      </c>
    </row>
    <row r="866" customFormat="false" ht="11.25" hidden="false" customHeight="false" outlineLevel="0" collapsed="false">
      <c r="B866" s="28" t="s">
        <v>1470</v>
      </c>
      <c r="C866" s="28" t="s">
        <v>1471</v>
      </c>
      <c r="D866" s="29" t="n">
        <v>0</v>
      </c>
      <c r="E866" s="29" t="n">
        <v>0</v>
      </c>
      <c r="F866" s="29" t="n">
        <v>0</v>
      </c>
      <c r="G866" s="29" t="n">
        <v>1008309.67</v>
      </c>
      <c r="H866" s="29" t="n">
        <v>1008309.67</v>
      </c>
      <c r="I866" s="29" t="n">
        <f aca="false">D866+E866-F866+G866-H866</f>
        <v>0</v>
      </c>
      <c r="J866" s="29" t="n">
        <f aca="false">IF(D866&lt;&gt;0,((I866/D866)-1)*100,0)</f>
        <v>0</v>
      </c>
    </row>
    <row r="867" customFormat="false" ht="11.25" hidden="false" customHeight="false" outlineLevel="0" collapsed="false">
      <c r="B867" s="28" t="s">
        <v>1472</v>
      </c>
      <c r="C867" s="28" t="s">
        <v>1473</v>
      </c>
      <c r="D867" s="29" t="n">
        <v>0</v>
      </c>
      <c r="E867" s="29" t="n">
        <v>0</v>
      </c>
      <c r="F867" s="29" t="n">
        <v>0</v>
      </c>
      <c r="G867" s="29" t="n">
        <v>1040000</v>
      </c>
      <c r="H867" s="29" t="n">
        <v>1040000</v>
      </c>
      <c r="I867" s="29" t="n">
        <f aca="false">D867+E867-F867+G867-H867</f>
        <v>0</v>
      </c>
      <c r="J867" s="29" t="n">
        <f aca="false">IF(D867&lt;&gt;0,((I867/D867)-1)*100,0)</f>
        <v>0</v>
      </c>
    </row>
    <row r="868" customFormat="false" ht="11.25" hidden="false" customHeight="false" outlineLevel="0" collapsed="false">
      <c r="B868" s="28" t="s">
        <v>1474</v>
      </c>
      <c r="C868" s="28" t="s">
        <v>1475</v>
      </c>
      <c r="D868" s="29" t="n">
        <v>0</v>
      </c>
      <c r="E868" s="29" t="n">
        <v>0</v>
      </c>
      <c r="F868" s="29" t="n">
        <v>0</v>
      </c>
      <c r="G868" s="29" t="n">
        <v>485738.93</v>
      </c>
      <c r="H868" s="29" t="n">
        <v>485738.93</v>
      </c>
      <c r="I868" s="29" t="n">
        <f aca="false">D868+E868-F868+G868-H868</f>
        <v>0</v>
      </c>
      <c r="J868" s="29" t="n">
        <f aca="false">IF(D868&lt;&gt;0,((I868/D868)-1)*100,0)</f>
        <v>0</v>
      </c>
    </row>
    <row r="869" customFormat="false" ht="11.25" hidden="false" customHeight="false" outlineLevel="0" collapsed="false">
      <c r="B869" s="28" t="s">
        <v>1476</v>
      </c>
      <c r="C869" s="28" t="s">
        <v>1477</v>
      </c>
      <c r="D869" s="29" t="n">
        <v>0</v>
      </c>
      <c r="E869" s="29" t="n">
        <v>0</v>
      </c>
      <c r="F869" s="29" t="n">
        <v>0</v>
      </c>
      <c r="G869" s="29" t="n">
        <v>250000</v>
      </c>
      <c r="H869" s="29" t="n">
        <v>250000</v>
      </c>
      <c r="I869" s="29" t="n">
        <f aca="false">D869+E869-F869+G869-H869</f>
        <v>0</v>
      </c>
      <c r="J869" s="29" t="n">
        <f aca="false">IF(D869&lt;&gt;0,((I869/D869)-1)*100,0)</f>
        <v>0</v>
      </c>
    </row>
    <row r="870" customFormat="false" ht="11.25" hidden="false" customHeight="false" outlineLevel="0" collapsed="false">
      <c r="B870" s="28" t="s">
        <v>1478</v>
      </c>
      <c r="C870" s="28" t="s">
        <v>1479</v>
      </c>
      <c r="D870" s="29" t="n">
        <v>0</v>
      </c>
      <c r="E870" s="29" t="n">
        <v>0</v>
      </c>
      <c r="F870" s="29" t="n">
        <v>0</v>
      </c>
      <c r="G870" s="29" t="n">
        <v>300000</v>
      </c>
      <c r="H870" s="29" t="n">
        <v>300000</v>
      </c>
      <c r="I870" s="29" t="n">
        <f aca="false">D870+E870-F870+G870-H870</f>
        <v>0</v>
      </c>
      <c r="J870" s="29" t="n">
        <f aca="false">IF(D870&lt;&gt;0,((I870/D870)-1)*100,0)</f>
        <v>0</v>
      </c>
    </row>
    <row r="871" customFormat="false" ht="11.25" hidden="false" customHeight="false" outlineLevel="0" collapsed="false">
      <c r="B871" s="28" t="s">
        <v>1480</v>
      </c>
      <c r="C871" s="28" t="s">
        <v>1481</v>
      </c>
      <c r="D871" s="29" t="n">
        <v>0</v>
      </c>
      <c r="E871" s="29" t="n">
        <v>0</v>
      </c>
      <c r="F871" s="29" t="n">
        <v>0</v>
      </c>
      <c r="G871" s="29" t="n">
        <v>250000</v>
      </c>
      <c r="H871" s="29" t="n">
        <v>250000</v>
      </c>
      <c r="I871" s="29" t="n">
        <f aca="false">D871+E871-F871+G871-H871</f>
        <v>0</v>
      </c>
      <c r="J871" s="29" t="n">
        <f aca="false">IF(D871&lt;&gt;0,((I871/D871)-1)*100,0)</f>
        <v>0</v>
      </c>
    </row>
    <row r="872" customFormat="false" ht="11.25" hidden="false" customHeight="false" outlineLevel="0" collapsed="false">
      <c r="B872" s="28" t="s">
        <v>1482</v>
      </c>
      <c r="C872" s="28" t="s">
        <v>1483</v>
      </c>
      <c r="D872" s="29" t="n">
        <v>0</v>
      </c>
      <c r="E872" s="29" t="n">
        <v>0</v>
      </c>
      <c r="F872" s="29" t="n">
        <v>0</v>
      </c>
      <c r="G872" s="29" t="n">
        <v>250000</v>
      </c>
      <c r="H872" s="29" t="n">
        <v>250000</v>
      </c>
      <c r="I872" s="29" t="n">
        <f aca="false">D872+E872-F872+G872-H872</f>
        <v>0</v>
      </c>
      <c r="J872" s="29" t="n">
        <f aca="false">IF(D872&lt;&gt;0,((I872/D872)-1)*100,0)</f>
        <v>0</v>
      </c>
    </row>
    <row r="873" customFormat="false" ht="11.25" hidden="false" customHeight="false" outlineLevel="0" collapsed="false">
      <c r="B873" s="28" t="s">
        <v>1484</v>
      </c>
      <c r="C873" s="28" t="s">
        <v>1485</v>
      </c>
      <c r="D873" s="29" t="n">
        <v>0</v>
      </c>
      <c r="E873" s="29" t="n">
        <v>0</v>
      </c>
      <c r="F873" s="29" t="n">
        <v>0</v>
      </c>
      <c r="G873" s="29" t="n">
        <v>650000</v>
      </c>
      <c r="H873" s="29" t="n">
        <v>650000</v>
      </c>
      <c r="I873" s="29" t="n">
        <f aca="false">D873+E873-F873+G873-H873</f>
        <v>0</v>
      </c>
      <c r="J873" s="29" t="n">
        <f aca="false">IF(D873&lt;&gt;0,((I873/D873)-1)*100,0)</f>
        <v>0</v>
      </c>
    </row>
    <row r="874" customFormat="false" ht="11.25" hidden="false" customHeight="false" outlineLevel="0" collapsed="false">
      <c r="B874" s="28" t="s">
        <v>1486</v>
      </c>
      <c r="C874" s="28" t="s">
        <v>1487</v>
      </c>
      <c r="D874" s="29" t="n">
        <v>0</v>
      </c>
      <c r="E874" s="29" t="n">
        <v>0</v>
      </c>
      <c r="F874" s="29" t="n">
        <v>0</v>
      </c>
      <c r="G874" s="29" t="n">
        <v>350000</v>
      </c>
      <c r="H874" s="29" t="n">
        <v>350000</v>
      </c>
      <c r="I874" s="29" t="n">
        <f aca="false">D874+E874-F874+G874-H874</f>
        <v>0</v>
      </c>
      <c r="J874" s="29" t="n">
        <f aca="false">IF(D874&lt;&gt;0,((I874/D874)-1)*100,0)</f>
        <v>0</v>
      </c>
    </row>
    <row r="875" customFormat="false" ht="11.25" hidden="false" customHeight="false" outlineLevel="0" collapsed="false">
      <c r="B875" s="28" t="s">
        <v>1488</v>
      </c>
      <c r="C875" s="28" t="s">
        <v>1489</v>
      </c>
      <c r="D875" s="29" t="n">
        <v>0</v>
      </c>
      <c r="E875" s="29" t="n">
        <v>0</v>
      </c>
      <c r="F875" s="29" t="n">
        <v>0</v>
      </c>
      <c r="G875" s="29" t="n">
        <v>400000</v>
      </c>
      <c r="H875" s="29" t="n">
        <v>400000</v>
      </c>
      <c r="I875" s="29" t="n">
        <f aca="false">D875+E875-F875+G875-H875</f>
        <v>0</v>
      </c>
      <c r="J875" s="29" t="n">
        <f aca="false">IF(D875&lt;&gt;0,((I875/D875)-1)*100,0)</f>
        <v>0</v>
      </c>
    </row>
    <row r="876" customFormat="false" ht="11.25" hidden="false" customHeight="false" outlineLevel="0" collapsed="false">
      <c r="B876" s="28" t="s">
        <v>1490</v>
      </c>
      <c r="C876" s="28" t="s">
        <v>1491</v>
      </c>
      <c r="D876" s="29" t="n">
        <v>0</v>
      </c>
      <c r="E876" s="29" t="n">
        <v>0</v>
      </c>
      <c r="F876" s="29" t="n">
        <v>0</v>
      </c>
      <c r="G876" s="29" t="n">
        <v>600000</v>
      </c>
      <c r="H876" s="29" t="n">
        <v>600000</v>
      </c>
      <c r="I876" s="29" t="n">
        <f aca="false">D876+E876-F876+G876-H876</f>
        <v>0</v>
      </c>
      <c r="J876" s="29" t="n">
        <f aca="false">IF(D876&lt;&gt;0,((I876/D876)-1)*100,0)</f>
        <v>0</v>
      </c>
    </row>
    <row r="877" customFormat="false" ht="11.25" hidden="false" customHeight="false" outlineLevel="0" collapsed="false">
      <c r="B877" s="28" t="s">
        <v>1492</v>
      </c>
      <c r="C877" s="28" t="s">
        <v>1493</v>
      </c>
      <c r="D877" s="29" t="n">
        <v>0</v>
      </c>
      <c r="E877" s="29" t="n">
        <v>0</v>
      </c>
      <c r="F877" s="29" t="n">
        <v>0</v>
      </c>
      <c r="G877" s="29" t="n">
        <v>200000</v>
      </c>
      <c r="H877" s="29" t="n">
        <v>200000</v>
      </c>
      <c r="I877" s="29" t="n">
        <f aca="false">D877+E877-F877+G877-H877</f>
        <v>0</v>
      </c>
      <c r="J877" s="29" t="n">
        <f aca="false">IF(D877&lt;&gt;0,((I877/D877)-1)*100,0)</f>
        <v>0</v>
      </c>
    </row>
    <row r="878" customFormat="false" ht="11.25" hidden="false" customHeight="false" outlineLevel="0" collapsed="false">
      <c r="B878" s="28" t="s">
        <v>1494</v>
      </c>
      <c r="C878" s="28" t="s">
        <v>1495</v>
      </c>
      <c r="D878" s="29" t="n">
        <v>0</v>
      </c>
      <c r="E878" s="29" t="n">
        <v>0</v>
      </c>
      <c r="F878" s="29" t="n">
        <v>0</v>
      </c>
      <c r="G878" s="29" t="n">
        <v>485592.56</v>
      </c>
      <c r="H878" s="29" t="n">
        <v>0</v>
      </c>
      <c r="I878" s="29" t="n">
        <f aca="false">D878+E878-F878+G878-H878</f>
        <v>485592.56</v>
      </c>
      <c r="J878" s="29" t="n">
        <f aca="false">IF(D878&lt;&gt;0,((I878/D878)-1)*100,0)</f>
        <v>0</v>
      </c>
    </row>
    <row r="879" customFormat="false" ht="11.25" hidden="false" customHeight="false" outlineLevel="0" collapsed="false">
      <c r="B879" s="28" t="s">
        <v>1496</v>
      </c>
      <c r="C879" s="28" t="s">
        <v>1497</v>
      </c>
      <c r="D879" s="29" t="n">
        <v>0</v>
      </c>
      <c r="E879" s="29" t="n">
        <v>0</v>
      </c>
      <c r="F879" s="29" t="n">
        <v>0</v>
      </c>
      <c r="G879" s="29" t="n">
        <v>244702.81</v>
      </c>
      <c r="H879" s="29" t="n">
        <v>0</v>
      </c>
      <c r="I879" s="29" t="n">
        <f aca="false">D879+E879-F879+G879-H879</f>
        <v>244702.81</v>
      </c>
      <c r="J879" s="29" t="n">
        <f aca="false">IF(D879&lt;&gt;0,((I879/D879)-1)*100,0)</f>
        <v>0</v>
      </c>
    </row>
    <row r="880" customFormat="false" ht="11.25" hidden="false" customHeight="false" outlineLevel="0" collapsed="false">
      <c r="B880" s="28" t="s">
        <v>1498</v>
      </c>
      <c r="C880" s="28" t="s">
        <v>1499</v>
      </c>
      <c r="D880" s="29" t="n">
        <v>0</v>
      </c>
      <c r="E880" s="29" t="n">
        <v>0</v>
      </c>
      <c r="F880" s="29" t="n">
        <v>0</v>
      </c>
      <c r="G880" s="29" t="n">
        <v>314400.6</v>
      </c>
      <c r="H880" s="29" t="n">
        <v>0</v>
      </c>
      <c r="I880" s="29" t="n">
        <f aca="false">D880+E880-F880+G880-H880</f>
        <v>314400.6</v>
      </c>
      <c r="J880" s="29" t="n">
        <f aca="false">IF(D880&lt;&gt;0,((I880/D880)-1)*100,0)</f>
        <v>0</v>
      </c>
    </row>
    <row r="881" customFormat="false" ht="11.25" hidden="false" customHeight="false" outlineLevel="0" collapsed="false">
      <c r="B881" s="28" t="s">
        <v>1500</v>
      </c>
      <c r="C881" s="28" t="s">
        <v>1501</v>
      </c>
      <c r="D881" s="29" t="n">
        <v>0</v>
      </c>
      <c r="E881" s="29" t="n">
        <v>0</v>
      </c>
      <c r="F881" s="29" t="n">
        <v>0</v>
      </c>
      <c r="G881" s="29" t="n">
        <v>285583.68</v>
      </c>
      <c r="H881" s="29" t="n">
        <v>0</v>
      </c>
      <c r="I881" s="29" t="n">
        <f aca="false">D881+E881-F881+G881-H881</f>
        <v>285583.68</v>
      </c>
      <c r="J881" s="29" t="n">
        <f aca="false">IF(D881&lt;&gt;0,((I881/D881)-1)*100,0)</f>
        <v>0</v>
      </c>
    </row>
    <row r="882" customFormat="false" ht="11.25" hidden="false" customHeight="false" outlineLevel="0" collapsed="false">
      <c r="B882" s="28" t="s">
        <v>1502</v>
      </c>
      <c r="C882" s="28" t="s">
        <v>1503</v>
      </c>
      <c r="D882" s="29" t="n">
        <v>0</v>
      </c>
      <c r="E882" s="29" t="n">
        <v>0</v>
      </c>
      <c r="F882" s="29" t="n">
        <v>0</v>
      </c>
      <c r="G882" s="29" t="n">
        <v>531586.64</v>
      </c>
      <c r="H882" s="29" t="n">
        <v>0</v>
      </c>
      <c r="I882" s="29" t="n">
        <f aca="false">D882+E882-F882+G882-H882</f>
        <v>531586.64</v>
      </c>
      <c r="J882" s="29" t="n">
        <f aca="false">IF(D882&lt;&gt;0,((I882/D882)-1)*100,0)</f>
        <v>0</v>
      </c>
    </row>
    <row r="883" customFormat="false" ht="11.25" hidden="false" customHeight="false" outlineLevel="0" collapsed="false">
      <c r="B883" s="28" t="s">
        <v>1504</v>
      </c>
      <c r="C883" s="28" t="s">
        <v>1505</v>
      </c>
      <c r="D883" s="29" t="n">
        <v>0</v>
      </c>
      <c r="E883" s="29" t="n">
        <v>0</v>
      </c>
      <c r="F883" s="29" t="n">
        <v>0</v>
      </c>
      <c r="G883" s="29" t="n">
        <v>281007.34</v>
      </c>
      <c r="H883" s="29" t="n">
        <v>0</v>
      </c>
      <c r="I883" s="29" t="n">
        <f aca="false">D883+E883-F883+G883-H883</f>
        <v>281007.34</v>
      </c>
      <c r="J883" s="29" t="n">
        <f aca="false">IF(D883&lt;&gt;0,((I883/D883)-1)*100,0)</f>
        <v>0</v>
      </c>
    </row>
    <row r="884" customFormat="false" ht="11.25" hidden="false" customHeight="false" outlineLevel="0" collapsed="false">
      <c r="B884" s="28" t="s">
        <v>1506</v>
      </c>
      <c r="C884" s="28" t="s">
        <v>1507</v>
      </c>
      <c r="D884" s="29" t="n">
        <v>27420000</v>
      </c>
      <c r="E884" s="29" t="n">
        <v>0</v>
      </c>
      <c r="F884" s="29" t="n">
        <v>8923112.35</v>
      </c>
      <c r="G884" s="29" t="n">
        <v>8923112.35</v>
      </c>
      <c r="H884" s="29" t="n">
        <v>27420000</v>
      </c>
      <c r="I884" s="29" t="n">
        <f aca="false">D884+E884-F884+G884-H884</f>
        <v>0</v>
      </c>
      <c r="J884" s="29" t="n">
        <f aca="false">IF(D884&lt;&gt;0,((I884/D884)-1)*100,0)</f>
        <v>-100</v>
      </c>
    </row>
    <row r="885" customFormat="false" ht="11.25" hidden="false" customHeight="false" outlineLevel="0" collapsed="false">
      <c r="B885" s="26" t="s">
        <v>1508</v>
      </c>
      <c r="C885" s="26" t="s">
        <v>1509</v>
      </c>
      <c r="D885" s="27" t="n">
        <v>21447801</v>
      </c>
      <c r="E885" s="27" t="n">
        <v>5535601.75</v>
      </c>
      <c r="F885" s="27" t="n">
        <v>242837.52</v>
      </c>
      <c r="G885" s="27" t="n">
        <v>12218589.47</v>
      </c>
      <c r="H885" s="27" t="n">
        <v>13229838.54</v>
      </c>
      <c r="I885" s="27" t="n">
        <f aca="false">D885+E885-F885+G885-H885</f>
        <v>25729316.16</v>
      </c>
      <c r="J885" s="27" t="n">
        <f aca="false">IF(D885&lt;&gt;0,((I885/D885)-1)*100,0)</f>
        <v>19.9624901405977</v>
      </c>
    </row>
    <row r="886" customFormat="false" ht="11.25" hidden="false" customHeight="false" outlineLevel="0" collapsed="false">
      <c r="B886" s="26" t="s">
        <v>1510</v>
      </c>
      <c r="C886" s="26" t="s">
        <v>452</v>
      </c>
      <c r="D886" s="27" t="n">
        <v>21447801</v>
      </c>
      <c r="E886" s="27" t="n">
        <v>5535601.75</v>
      </c>
      <c r="F886" s="27" t="n">
        <v>242837.52</v>
      </c>
      <c r="G886" s="27" t="n">
        <v>12218589.47</v>
      </c>
      <c r="H886" s="27" t="n">
        <v>13229838.54</v>
      </c>
      <c r="I886" s="27" t="n">
        <f aca="false">D886+E886-F886+G886-H886</f>
        <v>25729316.16</v>
      </c>
      <c r="J886" s="27" t="n">
        <f aca="false">IF(D886&lt;&gt;0,((I886/D886)-1)*100,0)</f>
        <v>19.9624901405977</v>
      </c>
    </row>
    <row r="887" customFormat="false" ht="11.25" hidden="false" customHeight="false" outlineLevel="0" collapsed="false">
      <c r="B887" s="26" t="s">
        <v>1511</v>
      </c>
      <c r="C887" s="26" t="s">
        <v>450</v>
      </c>
      <c r="D887" s="27" t="n">
        <v>21447801</v>
      </c>
      <c r="E887" s="27" t="n">
        <v>5535601.75</v>
      </c>
      <c r="F887" s="27" t="n">
        <v>242837.52</v>
      </c>
      <c r="G887" s="27" t="n">
        <v>12218589.47</v>
      </c>
      <c r="H887" s="27" t="n">
        <v>13229838.54</v>
      </c>
      <c r="I887" s="27" t="n">
        <f aca="false">D887+E887-F887+G887-H887</f>
        <v>25729316.16</v>
      </c>
      <c r="J887" s="27" t="n">
        <f aca="false">IF(D887&lt;&gt;0,((I887/D887)-1)*100,0)</f>
        <v>19.9624901405977</v>
      </c>
    </row>
    <row r="888" customFormat="false" ht="11.25" hidden="false" customHeight="false" outlineLevel="0" collapsed="false">
      <c r="B888" s="26" t="s">
        <v>1512</v>
      </c>
      <c r="C888" s="26" t="s">
        <v>1513</v>
      </c>
      <c r="D888" s="27" t="n">
        <v>4700001</v>
      </c>
      <c r="E888" s="27" t="n">
        <v>0</v>
      </c>
      <c r="F888" s="27" t="n">
        <v>242837.52</v>
      </c>
      <c r="G888" s="27" t="n">
        <v>2634160.71</v>
      </c>
      <c r="H888" s="27" t="n">
        <v>3634161.71</v>
      </c>
      <c r="I888" s="27" t="n">
        <f aca="false">D888+E888-F888+G888-H888</f>
        <v>3457162.48</v>
      </c>
      <c r="J888" s="27" t="n">
        <f aca="false">IF(D888&lt;&gt;0,((I888/D888)-1)*100,0)</f>
        <v>-26.4433671397091</v>
      </c>
    </row>
    <row r="889" customFormat="false" ht="11.25" hidden="false" customHeight="false" outlineLevel="0" collapsed="false">
      <c r="B889" s="26" t="s">
        <v>1514</v>
      </c>
      <c r="C889" s="26" t="s">
        <v>85</v>
      </c>
      <c r="D889" s="27" t="n">
        <v>4700001</v>
      </c>
      <c r="E889" s="27" t="n">
        <v>0</v>
      </c>
      <c r="F889" s="27" t="n">
        <v>242837.52</v>
      </c>
      <c r="G889" s="27" t="n">
        <v>2634160.71</v>
      </c>
      <c r="H889" s="27" t="n">
        <v>3634161.71</v>
      </c>
      <c r="I889" s="27" t="n">
        <f aca="false">D889+E889-F889+G889-H889</f>
        <v>3457162.48</v>
      </c>
      <c r="J889" s="27" t="n">
        <f aca="false">IF(D889&lt;&gt;0,((I889/D889)-1)*100,0)</f>
        <v>-26.4433671397091</v>
      </c>
    </row>
    <row r="890" customFormat="false" ht="11.25" hidden="false" customHeight="false" outlineLevel="0" collapsed="false">
      <c r="B890" s="26" t="s">
        <v>1515</v>
      </c>
      <c r="C890" s="26" t="s">
        <v>1450</v>
      </c>
      <c r="D890" s="27" t="n">
        <v>4700001</v>
      </c>
      <c r="E890" s="27" t="n">
        <v>0</v>
      </c>
      <c r="F890" s="27" t="n">
        <v>242837.52</v>
      </c>
      <c r="G890" s="27" t="n">
        <v>2634160.71</v>
      </c>
      <c r="H890" s="27" t="n">
        <v>3634161.71</v>
      </c>
      <c r="I890" s="27" t="n">
        <f aca="false">D890+E890-F890+G890-H890</f>
        <v>3457162.48</v>
      </c>
      <c r="J890" s="27" t="n">
        <f aca="false">IF(D890&lt;&gt;0,((I890/D890)-1)*100,0)</f>
        <v>-26.4433671397091</v>
      </c>
    </row>
    <row r="891" customFormat="false" ht="11.25" hidden="false" customHeight="false" outlineLevel="0" collapsed="false">
      <c r="B891" s="28" t="s">
        <v>1516</v>
      </c>
      <c r="C891" s="28" t="s">
        <v>1517</v>
      </c>
      <c r="D891" s="29" t="n">
        <v>1000000</v>
      </c>
      <c r="E891" s="29" t="n">
        <v>0</v>
      </c>
      <c r="F891" s="29" t="n">
        <v>0</v>
      </c>
      <c r="G891" s="29" t="n">
        <v>0</v>
      </c>
      <c r="H891" s="29" t="n">
        <v>34953.72</v>
      </c>
      <c r="I891" s="29" t="n">
        <f aca="false">D891+E891-F891+G891-H891</f>
        <v>965046.28</v>
      </c>
      <c r="J891" s="29" t="n">
        <f aca="false">IF(D891&lt;&gt;0,((I891/D891)-1)*100,0)</f>
        <v>-3.495372</v>
      </c>
    </row>
    <row r="892" customFormat="false" ht="11.25" hidden="false" customHeight="false" outlineLevel="0" collapsed="false">
      <c r="B892" s="28" t="s">
        <v>1518</v>
      </c>
      <c r="C892" s="28" t="s">
        <v>1519</v>
      </c>
      <c r="D892" s="29" t="n">
        <v>857955.49</v>
      </c>
      <c r="E892" s="29" t="n">
        <v>0</v>
      </c>
      <c r="F892" s="29" t="n">
        <v>0</v>
      </c>
      <c r="G892" s="29" t="n">
        <v>65593.27</v>
      </c>
      <c r="H892" s="29" t="n">
        <v>0</v>
      </c>
      <c r="I892" s="29" t="n">
        <f aca="false">D892+E892-F892+G892-H892</f>
        <v>923548.76</v>
      </c>
      <c r="J892" s="29" t="n">
        <f aca="false">IF(D892&lt;&gt;0,((I892/D892)-1)*100,0)</f>
        <v>7.64529987447251</v>
      </c>
    </row>
    <row r="893" customFormat="false" ht="11.25" hidden="false" customHeight="false" outlineLevel="0" collapsed="false">
      <c r="B893" s="28" t="s">
        <v>1520</v>
      </c>
      <c r="C893" s="28" t="s">
        <v>1521</v>
      </c>
      <c r="D893" s="29" t="n">
        <v>0</v>
      </c>
      <c r="E893" s="29" t="n">
        <v>0</v>
      </c>
      <c r="F893" s="29" t="n">
        <v>0</v>
      </c>
      <c r="G893" s="29" t="n">
        <v>1568567.44</v>
      </c>
      <c r="H893" s="29" t="n">
        <v>0</v>
      </c>
      <c r="I893" s="29" t="n">
        <f aca="false">D893+E893-F893+G893-H893</f>
        <v>1568567.44</v>
      </c>
      <c r="J893" s="29" t="n">
        <f aca="false">IF(D893&lt;&gt;0,((I893/D893)-1)*100,0)</f>
        <v>0</v>
      </c>
    </row>
    <row r="894" customFormat="false" ht="11.25" hidden="false" customHeight="false" outlineLevel="0" collapsed="false">
      <c r="B894" s="28" t="s">
        <v>1522</v>
      </c>
      <c r="C894" s="28" t="s">
        <v>1523</v>
      </c>
      <c r="D894" s="29" t="n">
        <v>0</v>
      </c>
      <c r="E894" s="29" t="n">
        <v>0</v>
      </c>
      <c r="F894" s="29" t="n">
        <v>0</v>
      </c>
      <c r="G894" s="29" t="n">
        <v>1000000</v>
      </c>
      <c r="H894" s="29" t="n">
        <v>1000000</v>
      </c>
      <c r="I894" s="29" t="n">
        <f aca="false">D894+E894-F894+G894-H894</f>
        <v>0</v>
      </c>
      <c r="J894" s="29" t="n">
        <f aca="false">IF(D894&lt;&gt;0,((I894/D894)-1)*100,0)</f>
        <v>0</v>
      </c>
    </row>
    <row r="895" customFormat="false" ht="11.25" hidden="false" customHeight="false" outlineLevel="0" collapsed="false">
      <c r="B895" s="28" t="s">
        <v>1524</v>
      </c>
      <c r="C895" s="28" t="s">
        <v>1507</v>
      </c>
      <c r="D895" s="29" t="n">
        <v>2842045.51</v>
      </c>
      <c r="E895" s="29" t="n">
        <v>0</v>
      </c>
      <c r="F895" s="29" t="n">
        <v>242837.52</v>
      </c>
      <c r="G895" s="29" t="n">
        <v>0</v>
      </c>
      <c r="H895" s="29" t="n">
        <v>2599207.99</v>
      </c>
      <c r="I895" s="29" t="n">
        <f aca="false">D895+E895-F895+G895-H895</f>
        <v>0</v>
      </c>
      <c r="J895" s="29" t="n">
        <f aca="false">IF(D895&lt;&gt;0,((I895/D895)-1)*100,0)</f>
        <v>-100</v>
      </c>
    </row>
    <row r="896" customFormat="false" ht="11.25" hidden="false" customHeight="false" outlineLevel="0" collapsed="false">
      <c r="B896" s="26" t="s">
        <v>1525</v>
      </c>
      <c r="C896" s="26" t="s">
        <v>1526</v>
      </c>
      <c r="D896" s="27" t="n">
        <v>16747800</v>
      </c>
      <c r="E896" s="27" t="n">
        <v>5535601.75</v>
      </c>
      <c r="F896" s="27" t="n">
        <v>0</v>
      </c>
      <c r="G896" s="27" t="n">
        <v>9584428.76</v>
      </c>
      <c r="H896" s="27" t="n">
        <v>9595676.83</v>
      </c>
      <c r="I896" s="27" t="n">
        <f aca="false">D896+E896-F896+G896-H896</f>
        <v>22272153.68</v>
      </c>
      <c r="J896" s="27" t="n">
        <f aca="false">IF(D896&lt;&gt;0,((I896/D896)-1)*100,0)</f>
        <v>32.9855484302416</v>
      </c>
    </row>
    <row r="897" customFormat="false" ht="11.25" hidden="false" customHeight="false" outlineLevel="0" collapsed="false">
      <c r="B897" s="26" t="s">
        <v>1527</v>
      </c>
      <c r="C897" s="26" t="s">
        <v>85</v>
      </c>
      <c r="D897" s="27" t="n">
        <v>16747800</v>
      </c>
      <c r="E897" s="27" t="n">
        <v>5535601.75</v>
      </c>
      <c r="F897" s="27" t="n">
        <v>0</v>
      </c>
      <c r="G897" s="27" t="n">
        <v>9584428.76</v>
      </c>
      <c r="H897" s="27" t="n">
        <v>9595676.83</v>
      </c>
      <c r="I897" s="27" t="n">
        <f aca="false">D897+E897-F897+G897-H897</f>
        <v>22272153.68</v>
      </c>
      <c r="J897" s="27" t="n">
        <f aca="false">IF(D897&lt;&gt;0,((I897/D897)-1)*100,0)</f>
        <v>32.9855484302416</v>
      </c>
    </row>
    <row r="898" customFormat="false" ht="11.25" hidden="false" customHeight="false" outlineLevel="0" collapsed="false">
      <c r="B898" s="26" t="s">
        <v>1528</v>
      </c>
      <c r="C898" s="26" t="s">
        <v>1450</v>
      </c>
      <c r="D898" s="27" t="n">
        <v>16747800</v>
      </c>
      <c r="E898" s="27" t="n">
        <v>5535601.75</v>
      </c>
      <c r="F898" s="27" t="n">
        <v>0</v>
      </c>
      <c r="G898" s="27" t="n">
        <v>9584428.76</v>
      </c>
      <c r="H898" s="27" t="n">
        <v>9595676.83</v>
      </c>
      <c r="I898" s="27" t="n">
        <f aca="false">D898+E898-F898+G898-H898</f>
        <v>22272153.68</v>
      </c>
      <c r="J898" s="27" t="n">
        <f aca="false">IF(D898&lt;&gt;0,((I898/D898)-1)*100,0)</f>
        <v>32.9855484302416</v>
      </c>
    </row>
    <row r="899" customFormat="false" ht="11.25" hidden="false" customHeight="false" outlineLevel="0" collapsed="false">
      <c r="B899" s="28" t="s">
        <v>1529</v>
      </c>
      <c r="C899" s="28" t="s">
        <v>1530</v>
      </c>
      <c r="D899" s="29" t="n">
        <v>1517226.35</v>
      </c>
      <c r="E899" s="29" t="n">
        <v>0</v>
      </c>
      <c r="F899" s="29" t="n">
        <v>0</v>
      </c>
      <c r="G899" s="29" t="n">
        <v>0</v>
      </c>
      <c r="H899" s="29" t="n">
        <v>0</v>
      </c>
      <c r="I899" s="29" t="n">
        <f aca="false">D899+E899-F899+G899-H899</f>
        <v>1517226.35</v>
      </c>
      <c r="J899" s="29" t="n">
        <f aca="false">IF(D899&lt;&gt;0,((I899/D899)-1)*100,0)</f>
        <v>0</v>
      </c>
    </row>
    <row r="900" customFormat="false" ht="11.25" hidden="false" customHeight="false" outlineLevel="0" collapsed="false">
      <c r="B900" s="28" t="s">
        <v>1531</v>
      </c>
      <c r="C900" s="28" t="s">
        <v>1532</v>
      </c>
      <c r="D900" s="29" t="n">
        <v>906960.95</v>
      </c>
      <c r="E900" s="29" t="n">
        <v>0</v>
      </c>
      <c r="F900" s="29" t="n">
        <v>0</v>
      </c>
      <c r="G900" s="29" t="n">
        <v>0</v>
      </c>
      <c r="H900" s="29" t="n">
        <v>0</v>
      </c>
      <c r="I900" s="29" t="n">
        <f aca="false">D900+E900-F900+G900-H900</f>
        <v>906960.95</v>
      </c>
      <c r="J900" s="29" t="n">
        <f aca="false">IF(D900&lt;&gt;0,((I900/D900)-1)*100,0)</f>
        <v>0</v>
      </c>
    </row>
    <row r="901" customFormat="false" ht="11.25" hidden="false" customHeight="false" outlineLevel="0" collapsed="false">
      <c r="B901" s="28" t="s">
        <v>1533</v>
      </c>
      <c r="C901" s="28" t="s">
        <v>1534</v>
      </c>
      <c r="D901" s="29" t="n">
        <v>1550000</v>
      </c>
      <c r="E901" s="29" t="n">
        <v>0</v>
      </c>
      <c r="F901" s="29" t="n">
        <v>0</v>
      </c>
      <c r="G901" s="29" t="n">
        <v>130500</v>
      </c>
      <c r="H901" s="29" t="n">
        <v>0</v>
      </c>
      <c r="I901" s="29" t="n">
        <f aca="false">D901+E901-F901+G901-H901</f>
        <v>1680500</v>
      </c>
      <c r="J901" s="29" t="n">
        <f aca="false">IF(D901&lt;&gt;0,((I901/D901)-1)*100,0)</f>
        <v>8.41935483870968</v>
      </c>
    </row>
    <row r="902" customFormat="false" ht="11.25" hidden="false" customHeight="false" outlineLevel="0" collapsed="false">
      <c r="B902" s="28" t="s">
        <v>1535</v>
      </c>
      <c r="C902" s="28" t="s">
        <v>1536</v>
      </c>
      <c r="D902" s="29" t="n">
        <v>1000000</v>
      </c>
      <c r="E902" s="29" t="n">
        <v>0</v>
      </c>
      <c r="F902" s="29" t="n">
        <v>0</v>
      </c>
      <c r="G902" s="29" t="n">
        <v>77455.14</v>
      </c>
      <c r="H902" s="29" t="n">
        <v>0.01</v>
      </c>
      <c r="I902" s="29" t="n">
        <f aca="false">D902+E902-F902+G902-H902</f>
        <v>1077455.13</v>
      </c>
      <c r="J902" s="29" t="n">
        <f aca="false">IF(D902&lt;&gt;0,((I902/D902)-1)*100,0)</f>
        <v>7.74551299999999</v>
      </c>
    </row>
    <row r="903" customFormat="false" ht="11.25" hidden="false" customHeight="false" outlineLevel="0" collapsed="false">
      <c r="B903" s="28" t="s">
        <v>1537</v>
      </c>
      <c r="C903" s="28" t="s">
        <v>1538</v>
      </c>
      <c r="D903" s="29" t="n">
        <v>1550000</v>
      </c>
      <c r="E903" s="29" t="n">
        <v>0</v>
      </c>
      <c r="F903" s="29" t="n">
        <v>0</v>
      </c>
      <c r="G903" s="29" t="n">
        <v>0</v>
      </c>
      <c r="H903" s="29" t="n">
        <v>112902.46</v>
      </c>
      <c r="I903" s="29" t="n">
        <f aca="false">D903+E903-F903+G903-H903</f>
        <v>1437097.54</v>
      </c>
      <c r="J903" s="29" t="n">
        <f aca="false">IF(D903&lt;&gt;0,((I903/D903)-1)*100,0)</f>
        <v>-7.28402967741936</v>
      </c>
    </row>
    <row r="904" customFormat="false" ht="11.25" hidden="false" customHeight="false" outlineLevel="0" collapsed="false">
      <c r="B904" s="28" t="s">
        <v>1539</v>
      </c>
      <c r="C904" s="28" t="s">
        <v>1540</v>
      </c>
      <c r="D904" s="29" t="n">
        <v>950000</v>
      </c>
      <c r="E904" s="29" t="n">
        <v>0</v>
      </c>
      <c r="F904" s="29" t="n">
        <v>0</v>
      </c>
      <c r="G904" s="29" t="n">
        <v>0</v>
      </c>
      <c r="H904" s="29" t="n">
        <v>419813.67</v>
      </c>
      <c r="I904" s="29" t="n">
        <f aca="false">D904+E904-F904+G904-H904</f>
        <v>530186.33</v>
      </c>
      <c r="J904" s="29" t="n">
        <f aca="false">IF(D904&lt;&gt;0,((I904/D904)-1)*100,0)</f>
        <v>-44.1909126315789</v>
      </c>
    </row>
    <row r="905" customFormat="false" ht="11.25" hidden="false" customHeight="false" outlineLevel="0" collapsed="false">
      <c r="B905" s="28" t="s">
        <v>1541</v>
      </c>
      <c r="C905" s="28" t="s">
        <v>1542</v>
      </c>
      <c r="D905" s="29" t="n">
        <v>450000</v>
      </c>
      <c r="E905" s="29" t="n">
        <v>0</v>
      </c>
      <c r="F905" s="29" t="n">
        <v>0</v>
      </c>
      <c r="G905" s="29" t="n">
        <v>268355.27</v>
      </c>
      <c r="H905" s="29" t="n">
        <v>0</v>
      </c>
      <c r="I905" s="29" t="n">
        <f aca="false">D905+E905-F905+G905-H905</f>
        <v>718355.27</v>
      </c>
      <c r="J905" s="29" t="n">
        <f aca="false">IF(D905&lt;&gt;0,((I905/D905)-1)*100,0)</f>
        <v>59.6345044444444</v>
      </c>
    </row>
    <row r="906" customFormat="false" ht="11.25" hidden="false" customHeight="false" outlineLevel="0" collapsed="false">
      <c r="B906" s="28" t="s">
        <v>1543</v>
      </c>
      <c r="C906" s="28" t="s">
        <v>1544</v>
      </c>
      <c r="D906" s="29" t="n">
        <v>1000000</v>
      </c>
      <c r="E906" s="29" t="n">
        <v>0</v>
      </c>
      <c r="F906" s="29" t="n">
        <v>0</v>
      </c>
      <c r="G906" s="29" t="n">
        <v>258289.86</v>
      </c>
      <c r="H906" s="29" t="n">
        <v>0</v>
      </c>
      <c r="I906" s="29" t="n">
        <f aca="false">D906+E906-F906+G906-H906</f>
        <v>1258289.86</v>
      </c>
      <c r="J906" s="29" t="n">
        <f aca="false">IF(D906&lt;&gt;0,((I906/D906)-1)*100,0)</f>
        <v>25.828986</v>
      </c>
    </row>
    <row r="907" customFormat="false" ht="11.25" hidden="false" customHeight="false" outlineLevel="0" collapsed="false">
      <c r="B907" s="28" t="s">
        <v>1545</v>
      </c>
      <c r="C907" s="28" t="s">
        <v>1546</v>
      </c>
      <c r="D907" s="29" t="n">
        <v>0</v>
      </c>
      <c r="E907" s="29" t="n">
        <v>0</v>
      </c>
      <c r="F907" s="29" t="n">
        <v>0</v>
      </c>
      <c r="G907" s="29" t="n">
        <v>486390.13</v>
      </c>
      <c r="H907" s="29" t="n">
        <v>0</v>
      </c>
      <c r="I907" s="29" t="n">
        <f aca="false">D907+E907-F907+G907-H907</f>
        <v>486390.13</v>
      </c>
      <c r="J907" s="29" t="n">
        <f aca="false">IF(D907&lt;&gt;0,((I907/D907)-1)*100,0)</f>
        <v>0</v>
      </c>
    </row>
    <row r="908" customFormat="false" ht="11.25" hidden="false" customHeight="false" outlineLevel="0" collapsed="false">
      <c r="B908" s="28" t="s">
        <v>1547</v>
      </c>
      <c r="C908" s="28" t="s">
        <v>1548</v>
      </c>
      <c r="D908" s="29" t="n">
        <v>1250000</v>
      </c>
      <c r="E908" s="29" t="n">
        <v>0</v>
      </c>
      <c r="F908" s="29" t="n">
        <v>0</v>
      </c>
      <c r="G908" s="29" t="n">
        <v>27264.24</v>
      </c>
      <c r="H908" s="29" t="n">
        <v>0</v>
      </c>
      <c r="I908" s="29" t="n">
        <f aca="false">D908+E908-F908+G908-H908</f>
        <v>1277264.24</v>
      </c>
      <c r="J908" s="29" t="n">
        <f aca="false">IF(D908&lt;&gt;0,((I908/D908)-1)*100,0)</f>
        <v>2.1811392</v>
      </c>
    </row>
    <row r="909" customFormat="false" ht="11.25" hidden="false" customHeight="false" outlineLevel="0" collapsed="false">
      <c r="B909" s="28" t="s">
        <v>1549</v>
      </c>
      <c r="C909" s="28" t="s">
        <v>1550</v>
      </c>
      <c r="D909" s="29" t="n">
        <v>1000000</v>
      </c>
      <c r="E909" s="29" t="n">
        <v>0</v>
      </c>
      <c r="F909" s="29" t="n">
        <v>0</v>
      </c>
      <c r="G909" s="29" t="n">
        <v>118402.05</v>
      </c>
      <c r="H909" s="29" t="n">
        <v>0</v>
      </c>
      <c r="I909" s="29" t="n">
        <f aca="false">D909+E909-F909+G909-H909</f>
        <v>1118402.05</v>
      </c>
      <c r="J909" s="29" t="n">
        <f aca="false">IF(D909&lt;&gt;0,((I909/D909)-1)*100,0)</f>
        <v>11.840205</v>
      </c>
    </row>
    <row r="910" customFormat="false" ht="11.25" hidden="false" customHeight="false" outlineLevel="0" collapsed="false">
      <c r="B910" s="28" t="s">
        <v>1551</v>
      </c>
      <c r="C910" s="28" t="s">
        <v>1552</v>
      </c>
      <c r="D910" s="29" t="n">
        <v>1650000</v>
      </c>
      <c r="E910" s="29" t="n">
        <v>0</v>
      </c>
      <c r="F910" s="29" t="n">
        <v>0</v>
      </c>
      <c r="G910" s="29" t="n">
        <v>0</v>
      </c>
      <c r="H910" s="29" t="n">
        <v>221293.54</v>
      </c>
      <c r="I910" s="29" t="n">
        <f aca="false">D910+E910-F910+G910-H910</f>
        <v>1428706.46</v>
      </c>
      <c r="J910" s="29" t="n">
        <f aca="false">IF(D910&lt;&gt;0,((I910/D910)-1)*100,0)</f>
        <v>-13.4117296969697</v>
      </c>
    </row>
    <row r="911" customFormat="false" ht="11.25" hidden="false" customHeight="false" outlineLevel="0" collapsed="false">
      <c r="B911" s="28" t="s">
        <v>1553</v>
      </c>
      <c r="C911" s="28" t="s">
        <v>1554</v>
      </c>
      <c r="D911" s="29" t="n">
        <v>1000000</v>
      </c>
      <c r="E911" s="29" t="n">
        <v>0</v>
      </c>
      <c r="F911" s="29" t="n">
        <v>0</v>
      </c>
      <c r="G911" s="29" t="n">
        <v>0</v>
      </c>
      <c r="H911" s="29" t="n">
        <v>166190.26</v>
      </c>
      <c r="I911" s="29" t="n">
        <f aca="false">D911+E911-F911+G911-H911</f>
        <v>833809.74</v>
      </c>
      <c r="J911" s="29" t="n">
        <f aca="false">IF(D911&lt;&gt;0,((I911/D911)-1)*100,0)</f>
        <v>-16.619026</v>
      </c>
    </row>
    <row r="912" customFormat="false" ht="11.25" hidden="false" customHeight="false" outlineLevel="0" collapsed="false">
      <c r="B912" s="28" t="s">
        <v>1555</v>
      </c>
      <c r="C912" s="28" t="s">
        <v>1556</v>
      </c>
      <c r="D912" s="29" t="n">
        <v>800000</v>
      </c>
      <c r="E912" s="29" t="n">
        <v>0</v>
      </c>
      <c r="F912" s="29" t="n">
        <v>0</v>
      </c>
      <c r="G912" s="29" t="n">
        <v>0</v>
      </c>
      <c r="H912" s="29" t="n">
        <v>178964.51</v>
      </c>
      <c r="I912" s="29" t="n">
        <f aca="false">D912+E912-F912+G912-H912</f>
        <v>621035.49</v>
      </c>
      <c r="J912" s="29" t="n">
        <f aca="false">IF(D912&lt;&gt;0,((I912/D912)-1)*100,0)</f>
        <v>-22.37056375</v>
      </c>
    </row>
    <row r="913" customFormat="false" ht="11.25" hidden="false" customHeight="false" outlineLevel="0" collapsed="false">
      <c r="B913" s="28" t="s">
        <v>1557</v>
      </c>
      <c r="C913" s="28" t="s">
        <v>1558</v>
      </c>
      <c r="D913" s="29" t="n">
        <v>650000</v>
      </c>
      <c r="E913" s="29" t="n">
        <v>0</v>
      </c>
      <c r="F913" s="29" t="n">
        <v>0</v>
      </c>
      <c r="G913" s="29" t="n">
        <v>0</v>
      </c>
      <c r="H913" s="29" t="n">
        <v>135700.02</v>
      </c>
      <c r="I913" s="29" t="n">
        <f aca="false">D913+E913-F913+G913-H913</f>
        <v>514299.98</v>
      </c>
      <c r="J913" s="29" t="n">
        <f aca="false">IF(D913&lt;&gt;0,((I913/D913)-1)*100,0)</f>
        <v>-20.8769261538462</v>
      </c>
    </row>
    <row r="914" customFormat="false" ht="11.25" hidden="false" customHeight="false" outlineLevel="0" collapsed="false">
      <c r="B914" s="28" t="s">
        <v>1559</v>
      </c>
      <c r="C914" s="28" t="s">
        <v>1560</v>
      </c>
      <c r="D914" s="29" t="n">
        <v>0</v>
      </c>
      <c r="E914" s="29" t="n">
        <v>0</v>
      </c>
      <c r="F914" s="29" t="n">
        <v>0</v>
      </c>
      <c r="G914" s="29" t="n">
        <v>1080173.54</v>
      </c>
      <c r="H914" s="29" t="n">
        <v>0</v>
      </c>
      <c r="I914" s="29" t="n">
        <f aca="false">D914+E914-F914+G914-H914</f>
        <v>1080173.54</v>
      </c>
      <c r="J914" s="29" t="n">
        <f aca="false">IF(D914&lt;&gt;0,((I914/D914)-1)*100,0)</f>
        <v>0</v>
      </c>
    </row>
    <row r="915" customFormat="false" ht="11.25" hidden="false" customHeight="false" outlineLevel="0" collapsed="false">
      <c r="B915" s="28" t="s">
        <v>1561</v>
      </c>
      <c r="C915" s="28" t="s">
        <v>1562</v>
      </c>
      <c r="D915" s="29" t="n">
        <v>0</v>
      </c>
      <c r="E915" s="29" t="n">
        <v>0</v>
      </c>
      <c r="F915" s="29" t="n">
        <v>0</v>
      </c>
      <c r="G915" s="29" t="n">
        <v>980746.53</v>
      </c>
      <c r="H915" s="29" t="n">
        <v>0</v>
      </c>
      <c r="I915" s="29" t="n">
        <f aca="false">D915+E915-F915+G915-H915</f>
        <v>980746.53</v>
      </c>
      <c r="J915" s="29" t="n">
        <f aca="false">IF(D915&lt;&gt;0,((I915/D915)-1)*100,0)</f>
        <v>0</v>
      </c>
    </row>
    <row r="916" customFormat="false" ht="11.25" hidden="false" customHeight="false" outlineLevel="0" collapsed="false">
      <c r="B916" s="28" t="s">
        <v>1563</v>
      </c>
      <c r="C916" s="28" t="s">
        <v>1564</v>
      </c>
      <c r="D916" s="29" t="n">
        <v>0</v>
      </c>
      <c r="E916" s="29" t="n">
        <v>0</v>
      </c>
      <c r="F916" s="29" t="n">
        <v>0</v>
      </c>
      <c r="G916" s="29" t="n">
        <v>781777.64</v>
      </c>
      <c r="H916" s="29" t="n">
        <v>0</v>
      </c>
      <c r="I916" s="29" t="n">
        <f aca="false">D916+E916-F916+G916-H916</f>
        <v>781777.64</v>
      </c>
      <c r="J916" s="29" t="n">
        <f aca="false">IF(D916&lt;&gt;0,((I916/D916)-1)*100,0)</f>
        <v>0</v>
      </c>
    </row>
    <row r="917" customFormat="false" ht="11.25" hidden="false" customHeight="false" outlineLevel="0" collapsed="false">
      <c r="B917" s="28" t="s">
        <v>1565</v>
      </c>
      <c r="C917" s="28" t="s">
        <v>1566</v>
      </c>
      <c r="D917" s="29" t="n">
        <v>0</v>
      </c>
      <c r="E917" s="29" t="n">
        <v>0</v>
      </c>
      <c r="F917" s="29" t="n">
        <v>0</v>
      </c>
      <c r="G917" s="29" t="n">
        <v>1105998.59</v>
      </c>
      <c r="H917" s="29" t="n">
        <v>0</v>
      </c>
      <c r="I917" s="29" t="n">
        <f aca="false">D917+E917-F917+G917-H917</f>
        <v>1105998.59</v>
      </c>
      <c r="J917" s="29" t="n">
        <f aca="false">IF(D917&lt;&gt;0,((I917/D917)-1)*100,0)</f>
        <v>0</v>
      </c>
    </row>
    <row r="918" customFormat="false" ht="11.25" hidden="false" customHeight="false" outlineLevel="0" collapsed="false">
      <c r="B918" s="28" t="s">
        <v>1567</v>
      </c>
      <c r="C918" s="28" t="s">
        <v>1568</v>
      </c>
      <c r="D918" s="29" t="n">
        <v>0</v>
      </c>
      <c r="E918" s="29" t="n">
        <v>0</v>
      </c>
      <c r="F918" s="29" t="n">
        <v>0</v>
      </c>
      <c r="G918" s="29" t="n">
        <v>289659.25</v>
      </c>
      <c r="H918" s="29" t="n">
        <v>0</v>
      </c>
      <c r="I918" s="29" t="n">
        <f aca="false">D918+E918-F918+G918-H918</f>
        <v>289659.25</v>
      </c>
      <c r="J918" s="29" t="n">
        <f aca="false">IF(D918&lt;&gt;0,((I918/D918)-1)*100,0)</f>
        <v>0</v>
      </c>
    </row>
    <row r="919" customFormat="false" ht="11.25" hidden="false" customHeight="false" outlineLevel="0" collapsed="false">
      <c r="B919" s="28" t="s">
        <v>1569</v>
      </c>
      <c r="C919" s="28" t="s">
        <v>1570</v>
      </c>
      <c r="D919" s="29" t="n">
        <v>0</v>
      </c>
      <c r="E919" s="29" t="n">
        <v>0</v>
      </c>
      <c r="F919" s="29" t="n">
        <v>0</v>
      </c>
      <c r="G919" s="29" t="n">
        <v>481406.13</v>
      </c>
      <c r="H919" s="29" t="n">
        <v>0</v>
      </c>
      <c r="I919" s="29" t="n">
        <f aca="false">D919+E919-F919+G919-H919</f>
        <v>481406.13</v>
      </c>
      <c r="J919" s="29" t="n">
        <f aca="false">IF(D919&lt;&gt;0,((I919/D919)-1)*100,0)</f>
        <v>0</v>
      </c>
    </row>
    <row r="920" customFormat="false" ht="11.25" hidden="false" customHeight="false" outlineLevel="0" collapsed="false">
      <c r="B920" s="28" t="s">
        <v>1571</v>
      </c>
      <c r="C920" s="28" t="s">
        <v>1572</v>
      </c>
      <c r="D920" s="29" t="n">
        <v>0</v>
      </c>
      <c r="E920" s="29" t="n">
        <v>0</v>
      </c>
      <c r="F920" s="29" t="n">
        <v>0</v>
      </c>
      <c r="G920" s="29" t="n">
        <v>525336.89</v>
      </c>
      <c r="H920" s="29" t="n">
        <v>0</v>
      </c>
      <c r="I920" s="29" t="n">
        <f aca="false">D920+E920-F920+G920-H920</f>
        <v>525336.89</v>
      </c>
      <c r="J920" s="29" t="n">
        <f aca="false">IF(D920&lt;&gt;0,((I920/D920)-1)*100,0)</f>
        <v>0</v>
      </c>
    </row>
    <row r="921" customFormat="false" ht="11.25" hidden="false" customHeight="false" outlineLevel="0" collapsed="false">
      <c r="B921" s="28" t="s">
        <v>1573</v>
      </c>
      <c r="C921" s="28" t="s">
        <v>1574</v>
      </c>
      <c r="D921" s="29" t="n">
        <v>0</v>
      </c>
      <c r="E921" s="29" t="n">
        <v>0</v>
      </c>
      <c r="F921" s="29" t="n">
        <v>0</v>
      </c>
      <c r="G921" s="29" t="n">
        <v>1000000</v>
      </c>
      <c r="H921" s="29" t="n">
        <v>1000000</v>
      </c>
      <c r="I921" s="29" t="n">
        <f aca="false">D921+E921-F921+G921-H921</f>
        <v>0</v>
      </c>
      <c r="J921" s="29" t="n">
        <f aca="false">IF(D921&lt;&gt;0,((I921/D921)-1)*100,0)</f>
        <v>0</v>
      </c>
    </row>
    <row r="922" customFormat="false" ht="11.25" hidden="false" customHeight="false" outlineLevel="0" collapsed="false">
      <c r="B922" s="28" t="s">
        <v>1575</v>
      </c>
      <c r="C922" s="28" t="s">
        <v>1576</v>
      </c>
      <c r="D922" s="29" t="n">
        <v>0</v>
      </c>
      <c r="E922" s="29" t="n">
        <v>0</v>
      </c>
      <c r="F922" s="29" t="n">
        <v>0</v>
      </c>
      <c r="G922" s="29" t="n">
        <v>531213.74</v>
      </c>
      <c r="H922" s="29" t="n">
        <v>0</v>
      </c>
      <c r="I922" s="29" t="n">
        <f aca="false">D922+E922-F922+G922-H922</f>
        <v>531213.74</v>
      </c>
      <c r="J922" s="29" t="n">
        <f aca="false">IF(D922&lt;&gt;0,((I922/D922)-1)*100,0)</f>
        <v>0</v>
      </c>
    </row>
    <row r="923" customFormat="false" ht="11.25" hidden="false" customHeight="false" outlineLevel="0" collapsed="false">
      <c r="B923" s="28" t="s">
        <v>1577</v>
      </c>
      <c r="C923" s="28" t="s">
        <v>1578</v>
      </c>
      <c r="D923" s="29" t="n">
        <v>0</v>
      </c>
      <c r="E923" s="29" t="n">
        <v>0</v>
      </c>
      <c r="F923" s="29" t="n">
        <v>0</v>
      </c>
      <c r="G923" s="29" t="n">
        <v>634861.86</v>
      </c>
      <c r="H923" s="29" t="n">
        <v>0.01</v>
      </c>
      <c r="I923" s="29" t="n">
        <f aca="false">D923+E923-F923+G923-H923</f>
        <v>634861.85</v>
      </c>
      <c r="J923" s="29" t="n">
        <f aca="false">IF(D923&lt;&gt;0,((I923/D923)-1)*100,0)</f>
        <v>0</v>
      </c>
    </row>
    <row r="924" customFormat="false" ht="11.25" hidden="false" customHeight="false" outlineLevel="0" collapsed="false">
      <c r="B924" s="28" t="s">
        <v>1579</v>
      </c>
      <c r="C924" s="28" t="s">
        <v>1580</v>
      </c>
      <c r="D924" s="29" t="n">
        <v>0</v>
      </c>
      <c r="E924" s="29" t="n">
        <v>0</v>
      </c>
      <c r="F924" s="29" t="n">
        <v>0</v>
      </c>
      <c r="G924" s="29" t="n">
        <v>455000</v>
      </c>
      <c r="H924" s="29" t="n">
        <v>0</v>
      </c>
      <c r="I924" s="29" t="n">
        <f aca="false">D924+E924-F924+G924-H924</f>
        <v>455000</v>
      </c>
      <c r="J924" s="29" t="n">
        <f aca="false">IF(D924&lt;&gt;0,((I924/D924)-1)*100,0)</f>
        <v>0</v>
      </c>
    </row>
    <row r="925" customFormat="false" ht="11.25" hidden="false" customHeight="false" outlineLevel="0" collapsed="false">
      <c r="B925" s="28" t="s">
        <v>1581</v>
      </c>
      <c r="C925" s="28" t="s">
        <v>1507</v>
      </c>
      <c r="D925" s="29" t="n">
        <v>1473612.7</v>
      </c>
      <c r="E925" s="29" t="n">
        <v>5535601.75</v>
      </c>
      <c r="F925" s="29" t="n">
        <v>0</v>
      </c>
      <c r="G925" s="29" t="n">
        <v>351597.9</v>
      </c>
      <c r="H925" s="29" t="n">
        <v>7360812.35</v>
      </c>
      <c r="I925" s="29" t="n">
        <f aca="false">D925+E925-F925+G925-H925</f>
        <v>0</v>
      </c>
      <c r="J925" s="29" t="n">
        <f aca="false">IF(D925&lt;&gt;0,((I925/D925)-1)*100,0)</f>
        <v>-100</v>
      </c>
    </row>
    <row r="926" customFormat="false" ht="11.25" hidden="false" customHeight="false" outlineLevel="0" collapsed="false">
      <c r="B926" s="26" t="s">
        <v>1582</v>
      </c>
      <c r="C926" s="26" t="s">
        <v>1583</v>
      </c>
      <c r="D926" s="27" t="n">
        <v>90589738.17</v>
      </c>
      <c r="E926" s="27" t="n">
        <v>17451777.51</v>
      </c>
      <c r="F926" s="27" t="n">
        <v>507.83</v>
      </c>
      <c r="G926" s="27" t="n">
        <v>50596728.84</v>
      </c>
      <c r="H926" s="27" t="n">
        <v>68487639.39</v>
      </c>
      <c r="I926" s="27" t="n">
        <f aca="false">D926+E926-F926+G926-H926</f>
        <v>90150097.3</v>
      </c>
      <c r="J926" s="27" t="n">
        <f aca="false">IF(D926&lt;&gt;0,((I926/D926)-1)*100,0)</f>
        <v>-0.485309792125654</v>
      </c>
    </row>
    <row r="927" customFormat="false" ht="11.25" hidden="false" customHeight="false" outlineLevel="0" collapsed="false">
      <c r="B927" s="26" t="s">
        <v>1584</v>
      </c>
      <c r="C927" s="26" t="s">
        <v>452</v>
      </c>
      <c r="D927" s="27" t="n">
        <v>90589738.17</v>
      </c>
      <c r="E927" s="27" t="n">
        <v>17451777.51</v>
      </c>
      <c r="F927" s="27" t="n">
        <v>507.83</v>
      </c>
      <c r="G927" s="27" t="n">
        <v>50596728.84</v>
      </c>
      <c r="H927" s="27" t="n">
        <v>68487639.39</v>
      </c>
      <c r="I927" s="27" t="n">
        <f aca="false">D927+E927-F927+G927-H927</f>
        <v>90150097.3</v>
      </c>
      <c r="J927" s="27" t="n">
        <f aca="false">IF(D927&lt;&gt;0,((I927/D927)-1)*100,0)</f>
        <v>-0.485309792125654</v>
      </c>
    </row>
    <row r="928" customFormat="false" ht="11.25" hidden="false" customHeight="false" outlineLevel="0" collapsed="false">
      <c r="B928" s="26" t="s">
        <v>1585</v>
      </c>
      <c r="C928" s="26" t="s">
        <v>450</v>
      </c>
      <c r="D928" s="27" t="n">
        <v>90589738.17</v>
      </c>
      <c r="E928" s="27" t="n">
        <v>14342849.68</v>
      </c>
      <c r="F928" s="27" t="n">
        <v>0</v>
      </c>
      <c r="G928" s="27" t="n">
        <v>48690323.67</v>
      </c>
      <c r="H928" s="27" t="n">
        <v>68487639.39</v>
      </c>
      <c r="I928" s="27" t="n">
        <f aca="false">D928+E928-F928+G928-H928</f>
        <v>85135272.13</v>
      </c>
      <c r="J928" s="27" t="n">
        <f aca="false">IF(D928&lt;&gt;0,((I928/D928)-1)*100,0)</f>
        <v>-6.02106391980537</v>
      </c>
    </row>
    <row r="929" customFormat="false" ht="11.25" hidden="false" customHeight="false" outlineLevel="0" collapsed="false">
      <c r="B929" s="26" t="s">
        <v>1586</v>
      </c>
      <c r="C929" s="26" t="s">
        <v>1587</v>
      </c>
      <c r="D929" s="27" t="n">
        <v>90589738.17</v>
      </c>
      <c r="E929" s="27" t="n">
        <v>14342849.68</v>
      </c>
      <c r="F929" s="27" t="n">
        <v>0</v>
      </c>
      <c r="G929" s="27" t="n">
        <v>48690323.67</v>
      </c>
      <c r="H929" s="27" t="n">
        <v>68487639.39</v>
      </c>
      <c r="I929" s="27" t="n">
        <f aca="false">D929+E929-F929+G929-H929</f>
        <v>85135272.13</v>
      </c>
      <c r="J929" s="27" t="n">
        <f aca="false">IF(D929&lt;&gt;0,((I929/D929)-1)*100,0)</f>
        <v>-6.02106391980537</v>
      </c>
    </row>
    <row r="930" customFormat="false" ht="11.25" hidden="false" customHeight="false" outlineLevel="0" collapsed="false">
      <c r="B930" s="26" t="s">
        <v>1588</v>
      </c>
      <c r="C930" s="26" t="s">
        <v>85</v>
      </c>
      <c r="D930" s="27" t="n">
        <v>90589738.17</v>
      </c>
      <c r="E930" s="27" t="n">
        <v>14342849.68</v>
      </c>
      <c r="F930" s="27" t="n">
        <v>0</v>
      </c>
      <c r="G930" s="27" t="n">
        <v>48690323.67</v>
      </c>
      <c r="H930" s="27" t="n">
        <v>68487639.39</v>
      </c>
      <c r="I930" s="27" t="n">
        <f aca="false">D930+E930-F930+G930-H930</f>
        <v>85135272.13</v>
      </c>
      <c r="J930" s="27" t="n">
        <f aca="false">IF(D930&lt;&gt;0,((I930/D930)-1)*100,0)</f>
        <v>-6.02106391980537</v>
      </c>
    </row>
    <row r="931" customFormat="false" ht="11.25" hidden="false" customHeight="false" outlineLevel="0" collapsed="false">
      <c r="B931" s="26" t="s">
        <v>1589</v>
      </c>
      <c r="C931" s="26" t="s">
        <v>1450</v>
      </c>
      <c r="D931" s="27" t="n">
        <v>90589738.17</v>
      </c>
      <c r="E931" s="27" t="n">
        <v>14342849.68</v>
      </c>
      <c r="F931" s="27" t="n">
        <v>0</v>
      </c>
      <c r="G931" s="27" t="n">
        <v>48690323.67</v>
      </c>
      <c r="H931" s="27" t="n">
        <v>68487639.39</v>
      </c>
      <c r="I931" s="27" t="n">
        <f aca="false">D931+E931-F931+G931-H931</f>
        <v>85135272.13</v>
      </c>
      <c r="J931" s="27" t="n">
        <f aca="false">IF(D931&lt;&gt;0,((I931/D931)-1)*100,0)</f>
        <v>-6.02106391980537</v>
      </c>
    </row>
    <row r="932" customFormat="false" ht="11.25" hidden="false" customHeight="false" outlineLevel="0" collapsed="false">
      <c r="B932" s="28" t="s">
        <v>1590</v>
      </c>
      <c r="C932" s="28" t="s">
        <v>1591</v>
      </c>
      <c r="D932" s="29" t="n">
        <v>1305454.78</v>
      </c>
      <c r="E932" s="29" t="n">
        <v>0</v>
      </c>
      <c r="F932" s="29" t="n">
        <v>0</v>
      </c>
      <c r="G932" s="29" t="n">
        <v>0</v>
      </c>
      <c r="H932" s="29" t="n">
        <v>0</v>
      </c>
      <c r="I932" s="29" t="n">
        <f aca="false">D932+E932-F932+G932-H932</f>
        <v>1305454.78</v>
      </c>
      <c r="J932" s="29" t="n">
        <f aca="false">IF(D932&lt;&gt;0,((I932/D932)-1)*100,0)</f>
        <v>0</v>
      </c>
    </row>
    <row r="933" customFormat="false" ht="11.25" hidden="false" customHeight="false" outlineLevel="0" collapsed="false">
      <c r="B933" s="28" t="s">
        <v>1592</v>
      </c>
      <c r="C933" s="28" t="s">
        <v>1593</v>
      </c>
      <c r="D933" s="29" t="n">
        <v>671795.73</v>
      </c>
      <c r="E933" s="29" t="n">
        <v>0</v>
      </c>
      <c r="F933" s="29" t="n">
        <v>0</v>
      </c>
      <c r="G933" s="29" t="n">
        <v>0</v>
      </c>
      <c r="H933" s="29" t="n">
        <v>0</v>
      </c>
      <c r="I933" s="29" t="n">
        <f aca="false">D933+E933-F933+G933-H933</f>
        <v>671795.73</v>
      </c>
      <c r="J933" s="29" t="n">
        <f aca="false">IF(D933&lt;&gt;0,((I933/D933)-1)*100,0)</f>
        <v>0</v>
      </c>
    </row>
    <row r="934" customFormat="false" ht="11.25" hidden="false" customHeight="false" outlineLevel="0" collapsed="false">
      <c r="B934" s="28" t="s">
        <v>1594</v>
      </c>
      <c r="C934" s="28" t="s">
        <v>1595</v>
      </c>
      <c r="D934" s="29" t="n">
        <v>983139.18</v>
      </c>
      <c r="E934" s="29" t="n">
        <v>0</v>
      </c>
      <c r="F934" s="29" t="n">
        <v>0</v>
      </c>
      <c r="G934" s="29" t="n">
        <v>0</v>
      </c>
      <c r="H934" s="29" t="n">
        <v>0</v>
      </c>
      <c r="I934" s="29" t="n">
        <f aca="false">D934+E934-F934+G934-H934</f>
        <v>983139.18</v>
      </c>
      <c r="J934" s="29" t="n">
        <f aca="false">IF(D934&lt;&gt;0,((I934/D934)-1)*100,0)</f>
        <v>0</v>
      </c>
    </row>
    <row r="935" customFormat="false" ht="11.25" hidden="false" customHeight="false" outlineLevel="0" collapsed="false">
      <c r="B935" s="28" t="s">
        <v>1596</v>
      </c>
      <c r="C935" s="28" t="s">
        <v>1597</v>
      </c>
      <c r="D935" s="29" t="n">
        <v>1285755.23</v>
      </c>
      <c r="E935" s="29" t="n">
        <v>0</v>
      </c>
      <c r="F935" s="29" t="n">
        <v>0</v>
      </c>
      <c r="G935" s="29" t="n">
        <v>0</v>
      </c>
      <c r="H935" s="29" t="n">
        <v>0</v>
      </c>
      <c r="I935" s="29" t="n">
        <f aca="false">D935+E935-F935+G935-H935</f>
        <v>1285755.23</v>
      </c>
      <c r="J935" s="29" t="n">
        <f aca="false">IF(D935&lt;&gt;0,((I935/D935)-1)*100,0)</f>
        <v>0</v>
      </c>
    </row>
    <row r="936" customFormat="false" ht="11.25" hidden="false" customHeight="false" outlineLevel="0" collapsed="false">
      <c r="B936" s="28" t="s">
        <v>1598</v>
      </c>
      <c r="C936" s="28" t="s">
        <v>1599</v>
      </c>
      <c r="D936" s="29" t="n">
        <v>1000000</v>
      </c>
      <c r="E936" s="29" t="n">
        <v>0</v>
      </c>
      <c r="F936" s="29" t="n">
        <v>0</v>
      </c>
      <c r="G936" s="29" t="n">
        <v>0</v>
      </c>
      <c r="H936" s="29" t="n">
        <v>0</v>
      </c>
      <c r="I936" s="29" t="n">
        <f aca="false">D936+E936-F936+G936-H936</f>
        <v>1000000</v>
      </c>
      <c r="J936" s="29" t="n">
        <f aca="false">IF(D936&lt;&gt;0,((I936/D936)-1)*100,0)</f>
        <v>0</v>
      </c>
    </row>
    <row r="937" customFormat="false" ht="11.25" hidden="false" customHeight="false" outlineLevel="0" collapsed="false">
      <c r="B937" s="28" t="s">
        <v>1600</v>
      </c>
      <c r="C937" s="28" t="s">
        <v>1601</v>
      </c>
      <c r="D937" s="29" t="n">
        <v>404253.35</v>
      </c>
      <c r="E937" s="29" t="n">
        <v>0</v>
      </c>
      <c r="F937" s="29" t="n">
        <v>0</v>
      </c>
      <c r="G937" s="29" t="n">
        <v>0</v>
      </c>
      <c r="H937" s="29" t="n">
        <v>300000</v>
      </c>
      <c r="I937" s="29" t="n">
        <f aca="false">D937+E937-F937+G937-H937</f>
        <v>104253.35</v>
      </c>
      <c r="J937" s="29" t="n">
        <f aca="false">IF(D937&lt;&gt;0,((I937/D937)-1)*100,0)</f>
        <v>-74.2108878009298</v>
      </c>
    </row>
    <row r="938" customFormat="false" ht="11.25" hidden="false" customHeight="false" outlineLevel="0" collapsed="false">
      <c r="B938" s="28" t="s">
        <v>1602</v>
      </c>
      <c r="C938" s="28" t="s">
        <v>1603</v>
      </c>
      <c r="D938" s="29" t="n">
        <v>701788.77</v>
      </c>
      <c r="E938" s="29" t="n">
        <v>0</v>
      </c>
      <c r="F938" s="29" t="n">
        <v>0</v>
      </c>
      <c r="G938" s="29" t="n">
        <v>0</v>
      </c>
      <c r="H938" s="29" t="n">
        <v>0</v>
      </c>
      <c r="I938" s="29" t="n">
        <f aca="false">D938+E938-F938+G938-H938</f>
        <v>701788.77</v>
      </c>
      <c r="J938" s="29" t="n">
        <f aca="false">IF(D938&lt;&gt;0,((I938/D938)-1)*100,0)</f>
        <v>0</v>
      </c>
    </row>
    <row r="939" customFormat="false" ht="11.25" hidden="false" customHeight="false" outlineLevel="0" collapsed="false">
      <c r="B939" s="28" t="s">
        <v>1604</v>
      </c>
      <c r="C939" s="28" t="s">
        <v>1605</v>
      </c>
      <c r="D939" s="29" t="n">
        <v>1000000</v>
      </c>
      <c r="E939" s="29" t="n">
        <v>0</v>
      </c>
      <c r="F939" s="29" t="n">
        <v>0</v>
      </c>
      <c r="G939" s="29" t="n">
        <v>0</v>
      </c>
      <c r="H939" s="29" t="n">
        <v>0</v>
      </c>
      <c r="I939" s="29" t="n">
        <f aca="false">D939+E939-F939+G939-H939</f>
        <v>1000000</v>
      </c>
      <c r="J939" s="29" t="n">
        <f aca="false">IF(D939&lt;&gt;0,((I939/D939)-1)*100,0)</f>
        <v>0</v>
      </c>
    </row>
    <row r="940" customFormat="false" ht="11.25" hidden="false" customHeight="false" outlineLevel="0" collapsed="false">
      <c r="B940" s="28" t="s">
        <v>1606</v>
      </c>
      <c r="C940" s="28" t="s">
        <v>1607</v>
      </c>
      <c r="D940" s="29" t="n">
        <v>147295.66</v>
      </c>
      <c r="E940" s="29" t="n">
        <v>0</v>
      </c>
      <c r="F940" s="29" t="n">
        <v>0</v>
      </c>
      <c r="G940" s="29" t="n">
        <v>0</v>
      </c>
      <c r="H940" s="29" t="n">
        <v>0</v>
      </c>
      <c r="I940" s="29" t="n">
        <f aca="false">D940+E940-F940+G940-H940</f>
        <v>147295.66</v>
      </c>
      <c r="J940" s="29" t="n">
        <f aca="false">IF(D940&lt;&gt;0,((I940/D940)-1)*100,0)</f>
        <v>0</v>
      </c>
    </row>
    <row r="941" customFormat="false" ht="11.25" hidden="false" customHeight="false" outlineLevel="0" collapsed="false">
      <c r="B941" s="28" t="s">
        <v>1608</v>
      </c>
      <c r="C941" s="28" t="s">
        <v>1609</v>
      </c>
      <c r="D941" s="29" t="n">
        <v>1156325</v>
      </c>
      <c r="E941" s="29" t="n">
        <v>0</v>
      </c>
      <c r="F941" s="29" t="n">
        <v>0</v>
      </c>
      <c r="G941" s="29" t="n">
        <v>0</v>
      </c>
      <c r="H941" s="29" t="n">
        <v>0</v>
      </c>
      <c r="I941" s="29" t="n">
        <f aca="false">D941+E941-F941+G941-H941</f>
        <v>1156325</v>
      </c>
      <c r="J941" s="29" t="n">
        <f aca="false">IF(D941&lt;&gt;0,((I941/D941)-1)*100,0)</f>
        <v>0</v>
      </c>
    </row>
    <row r="942" customFormat="false" ht="11.25" hidden="false" customHeight="false" outlineLevel="0" collapsed="false">
      <c r="B942" s="28" t="s">
        <v>1610</v>
      </c>
      <c r="C942" s="28" t="s">
        <v>1611</v>
      </c>
      <c r="D942" s="29" t="n">
        <v>1128000</v>
      </c>
      <c r="E942" s="29" t="n">
        <v>0</v>
      </c>
      <c r="F942" s="29" t="n">
        <v>0</v>
      </c>
      <c r="G942" s="29" t="n">
        <v>0</v>
      </c>
      <c r="H942" s="29" t="n">
        <v>0</v>
      </c>
      <c r="I942" s="29" t="n">
        <f aca="false">D942+E942-F942+G942-H942</f>
        <v>1128000</v>
      </c>
      <c r="J942" s="29" t="n">
        <f aca="false">IF(D942&lt;&gt;0,((I942/D942)-1)*100,0)</f>
        <v>0</v>
      </c>
    </row>
    <row r="943" customFormat="false" ht="11.25" hidden="false" customHeight="false" outlineLevel="0" collapsed="false">
      <c r="B943" s="28" t="s">
        <v>1612</v>
      </c>
      <c r="C943" s="28" t="s">
        <v>1613</v>
      </c>
      <c r="D943" s="29" t="n">
        <v>987573</v>
      </c>
      <c r="E943" s="29" t="n">
        <v>0</v>
      </c>
      <c r="F943" s="29" t="n">
        <v>0</v>
      </c>
      <c r="G943" s="29" t="n">
        <v>0</v>
      </c>
      <c r="H943" s="29" t="n">
        <v>0</v>
      </c>
      <c r="I943" s="29" t="n">
        <f aca="false">D943+E943-F943+G943-H943</f>
        <v>987573</v>
      </c>
      <c r="J943" s="29" t="n">
        <f aca="false">IF(D943&lt;&gt;0,((I943/D943)-1)*100,0)</f>
        <v>0</v>
      </c>
    </row>
    <row r="944" customFormat="false" ht="11.25" hidden="false" customHeight="false" outlineLevel="0" collapsed="false">
      <c r="B944" s="28" t="s">
        <v>1614</v>
      </c>
      <c r="C944" s="28" t="s">
        <v>1615</v>
      </c>
      <c r="D944" s="29" t="n">
        <v>1000000</v>
      </c>
      <c r="E944" s="29" t="n">
        <v>0</v>
      </c>
      <c r="F944" s="29" t="n">
        <v>0</v>
      </c>
      <c r="G944" s="29" t="n">
        <v>0</v>
      </c>
      <c r="H944" s="29" t="n">
        <v>0</v>
      </c>
      <c r="I944" s="29" t="n">
        <f aca="false">D944+E944-F944+G944-H944</f>
        <v>1000000</v>
      </c>
      <c r="J944" s="29" t="n">
        <f aca="false">IF(D944&lt;&gt;0,((I944/D944)-1)*100,0)</f>
        <v>0</v>
      </c>
    </row>
    <row r="945" customFormat="false" ht="11.25" hidden="false" customHeight="false" outlineLevel="0" collapsed="false">
      <c r="B945" s="28" t="s">
        <v>1616</v>
      </c>
      <c r="C945" s="28" t="s">
        <v>1617</v>
      </c>
      <c r="D945" s="29" t="n">
        <v>800307.2</v>
      </c>
      <c r="E945" s="29" t="n">
        <v>0</v>
      </c>
      <c r="F945" s="29" t="n">
        <v>0</v>
      </c>
      <c r="G945" s="29" t="n">
        <v>0</v>
      </c>
      <c r="H945" s="29" t="n">
        <v>0</v>
      </c>
      <c r="I945" s="29" t="n">
        <f aca="false">D945+E945-F945+G945-H945</f>
        <v>800307.2</v>
      </c>
      <c r="J945" s="29" t="n">
        <f aca="false">IF(D945&lt;&gt;0,((I945/D945)-1)*100,0)</f>
        <v>0</v>
      </c>
    </row>
    <row r="946" customFormat="false" ht="11.25" hidden="false" customHeight="false" outlineLevel="0" collapsed="false">
      <c r="B946" s="28" t="s">
        <v>1618</v>
      </c>
      <c r="C946" s="28" t="s">
        <v>1619</v>
      </c>
      <c r="D946" s="29" t="n">
        <v>265369.3</v>
      </c>
      <c r="E946" s="29" t="n">
        <v>0</v>
      </c>
      <c r="F946" s="29" t="n">
        <v>0</v>
      </c>
      <c r="G946" s="29" t="n">
        <v>0</v>
      </c>
      <c r="H946" s="29" t="n">
        <v>0</v>
      </c>
      <c r="I946" s="29" t="n">
        <f aca="false">D946+E946-F946+G946-H946</f>
        <v>265369.3</v>
      </c>
      <c r="J946" s="29" t="n">
        <f aca="false">IF(D946&lt;&gt;0,((I946/D946)-1)*100,0)</f>
        <v>0</v>
      </c>
    </row>
    <row r="947" customFormat="false" ht="11.25" hidden="false" customHeight="false" outlineLevel="0" collapsed="false">
      <c r="B947" s="28" t="s">
        <v>1620</v>
      </c>
      <c r="C947" s="28" t="s">
        <v>1621</v>
      </c>
      <c r="D947" s="29" t="n">
        <v>800000</v>
      </c>
      <c r="E947" s="29" t="n">
        <v>0</v>
      </c>
      <c r="F947" s="29" t="n">
        <v>0</v>
      </c>
      <c r="G947" s="29" t="n">
        <v>0</v>
      </c>
      <c r="H947" s="29" t="n">
        <v>0</v>
      </c>
      <c r="I947" s="29" t="n">
        <f aca="false">D947+E947-F947+G947-H947</f>
        <v>800000</v>
      </c>
      <c r="J947" s="29" t="n">
        <f aca="false">IF(D947&lt;&gt;0,((I947/D947)-1)*100,0)</f>
        <v>0</v>
      </c>
    </row>
    <row r="948" customFormat="false" ht="11.25" hidden="false" customHeight="false" outlineLevel="0" collapsed="false">
      <c r="B948" s="28" t="s">
        <v>1622</v>
      </c>
      <c r="C948" s="28" t="s">
        <v>1623</v>
      </c>
      <c r="D948" s="29" t="n">
        <v>934037.43</v>
      </c>
      <c r="E948" s="29" t="n">
        <v>0</v>
      </c>
      <c r="F948" s="29" t="n">
        <v>0</v>
      </c>
      <c r="G948" s="29" t="n">
        <v>0</v>
      </c>
      <c r="H948" s="29" t="n">
        <v>140632.42</v>
      </c>
      <c r="I948" s="29" t="n">
        <f aca="false">D948+E948-F948+G948-H948</f>
        <v>793405.01</v>
      </c>
      <c r="J948" s="29" t="n">
        <f aca="false">IF(D948&lt;&gt;0,((I948/D948)-1)*100,0)</f>
        <v>-15.0564008981953</v>
      </c>
    </row>
    <row r="949" customFormat="false" ht="11.25" hidden="false" customHeight="false" outlineLevel="0" collapsed="false">
      <c r="B949" s="28" t="s">
        <v>1624</v>
      </c>
      <c r="C949" s="28" t="s">
        <v>1625</v>
      </c>
      <c r="D949" s="29" t="n">
        <v>898544.19</v>
      </c>
      <c r="E949" s="29" t="n">
        <v>0</v>
      </c>
      <c r="F949" s="29" t="n">
        <v>0</v>
      </c>
      <c r="G949" s="29" t="n">
        <v>0</v>
      </c>
      <c r="H949" s="29" t="n">
        <v>0</v>
      </c>
      <c r="I949" s="29" t="n">
        <f aca="false">D949+E949-F949+G949-H949</f>
        <v>898544.19</v>
      </c>
      <c r="J949" s="29" t="n">
        <f aca="false">IF(D949&lt;&gt;0,((I949/D949)-1)*100,0)</f>
        <v>0</v>
      </c>
    </row>
    <row r="950" customFormat="false" ht="11.25" hidden="false" customHeight="false" outlineLevel="0" collapsed="false">
      <c r="B950" s="28" t="s">
        <v>1626</v>
      </c>
      <c r="C950" s="28" t="s">
        <v>1627</v>
      </c>
      <c r="D950" s="29" t="n">
        <v>940773.31</v>
      </c>
      <c r="E950" s="29" t="n">
        <v>0</v>
      </c>
      <c r="F950" s="29" t="n">
        <v>0</v>
      </c>
      <c r="G950" s="29" t="n">
        <v>0</v>
      </c>
      <c r="H950" s="29" t="n">
        <v>0</v>
      </c>
      <c r="I950" s="29" t="n">
        <f aca="false">D950+E950-F950+G950-H950</f>
        <v>940773.31</v>
      </c>
      <c r="J950" s="29" t="n">
        <f aca="false">IF(D950&lt;&gt;0,((I950/D950)-1)*100,0)</f>
        <v>0</v>
      </c>
    </row>
    <row r="951" customFormat="false" ht="11.25" hidden="false" customHeight="false" outlineLevel="0" collapsed="false">
      <c r="B951" s="28" t="s">
        <v>1628</v>
      </c>
      <c r="C951" s="28" t="s">
        <v>1629</v>
      </c>
      <c r="D951" s="29" t="n">
        <v>721476.73</v>
      </c>
      <c r="E951" s="29" t="n">
        <v>0</v>
      </c>
      <c r="F951" s="29" t="n">
        <v>0</v>
      </c>
      <c r="G951" s="29" t="n">
        <v>0</v>
      </c>
      <c r="H951" s="29" t="n">
        <v>721476.73</v>
      </c>
      <c r="I951" s="29" t="n">
        <f aca="false">D951+E951-F951+G951-H951</f>
        <v>0</v>
      </c>
      <c r="J951" s="29" t="n">
        <f aca="false">IF(D951&lt;&gt;0,((I951/D951)-1)*100,0)</f>
        <v>-100</v>
      </c>
    </row>
    <row r="952" customFormat="false" ht="11.25" hidden="false" customHeight="false" outlineLevel="0" collapsed="false">
      <c r="B952" s="28" t="s">
        <v>1630</v>
      </c>
      <c r="C952" s="28" t="s">
        <v>1631</v>
      </c>
      <c r="D952" s="29" t="n">
        <v>861218.99</v>
      </c>
      <c r="E952" s="29" t="n">
        <v>0</v>
      </c>
      <c r="F952" s="29" t="n">
        <v>0</v>
      </c>
      <c r="G952" s="29" t="n">
        <v>0</v>
      </c>
      <c r="H952" s="29" t="n">
        <v>0</v>
      </c>
      <c r="I952" s="29" t="n">
        <f aca="false">D952+E952-F952+G952-H952</f>
        <v>861218.99</v>
      </c>
      <c r="J952" s="29" t="n">
        <f aca="false">IF(D952&lt;&gt;0,((I952/D952)-1)*100,0)</f>
        <v>0</v>
      </c>
    </row>
    <row r="953" customFormat="false" ht="11.25" hidden="false" customHeight="false" outlineLevel="0" collapsed="false">
      <c r="B953" s="28" t="s">
        <v>1632</v>
      </c>
      <c r="C953" s="28" t="s">
        <v>1633</v>
      </c>
      <c r="D953" s="29" t="n">
        <v>950000</v>
      </c>
      <c r="E953" s="29" t="n">
        <v>0</v>
      </c>
      <c r="F953" s="29" t="n">
        <v>0</v>
      </c>
      <c r="G953" s="29" t="n">
        <v>590111.68</v>
      </c>
      <c r="H953" s="29" t="n">
        <v>0</v>
      </c>
      <c r="I953" s="29" t="n">
        <f aca="false">D953+E953-F953+G953-H953</f>
        <v>1540111.68</v>
      </c>
      <c r="J953" s="29" t="n">
        <f aca="false">IF(D953&lt;&gt;0,((I953/D953)-1)*100,0)</f>
        <v>62.1170189473684</v>
      </c>
    </row>
    <row r="954" customFormat="false" ht="11.25" hidden="false" customHeight="false" outlineLevel="0" collapsed="false">
      <c r="B954" s="28" t="s">
        <v>1634</v>
      </c>
      <c r="C954" s="28" t="s">
        <v>1635</v>
      </c>
      <c r="D954" s="29" t="n">
        <v>800000</v>
      </c>
      <c r="E954" s="29" t="n">
        <v>0</v>
      </c>
      <c r="F954" s="29" t="n">
        <v>0</v>
      </c>
      <c r="G954" s="29" t="n">
        <v>0</v>
      </c>
      <c r="H954" s="29" t="n">
        <v>83243.51</v>
      </c>
      <c r="I954" s="29" t="n">
        <f aca="false">D954+E954-F954+G954-H954</f>
        <v>716756.49</v>
      </c>
      <c r="J954" s="29" t="n">
        <f aca="false">IF(D954&lt;&gt;0,((I954/D954)-1)*100,0)</f>
        <v>-10.40543875</v>
      </c>
    </row>
    <row r="955" customFormat="false" ht="11.25" hidden="false" customHeight="false" outlineLevel="0" collapsed="false">
      <c r="B955" s="28" t="s">
        <v>1636</v>
      </c>
      <c r="C955" s="28" t="s">
        <v>1637</v>
      </c>
      <c r="D955" s="29" t="n">
        <v>700000</v>
      </c>
      <c r="E955" s="29" t="n">
        <v>0</v>
      </c>
      <c r="F955" s="29" t="n">
        <v>0</v>
      </c>
      <c r="G955" s="29" t="n">
        <v>228552.7</v>
      </c>
      <c r="H955" s="29" t="n">
        <v>0</v>
      </c>
      <c r="I955" s="29" t="n">
        <f aca="false">D955+E955-F955+G955-H955</f>
        <v>928552.7</v>
      </c>
      <c r="J955" s="29" t="n">
        <f aca="false">IF(D955&lt;&gt;0,((I955/D955)-1)*100,0)</f>
        <v>32.6503857142857</v>
      </c>
    </row>
    <row r="956" customFormat="false" ht="11.25" hidden="false" customHeight="false" outlineLevel="0" collapsed="false">
      <c r="B956" s="28" t="s">
        <v>1638</v>
      </c>
      <c r="C956" s="28" t="s">
        <v>1639</v>
      </c>
      <c r="D956" s="29" t="n">
        <v>800000</v>
      </c>
      <c r="E956" s="29" t="n">
        <v>0</v>
      </c>
      <c r="F956" s="29" t="n">
        <v>0</v>
      </c>
      <c r="G956" s="29" t="n">
        <v>185894.03</v>
      </c>
      <c r="H956" s="29" t="n">
        <v>0</v>
      </c>
      <c r="I956" s="29" t="n">
        <f aca="false">D956+E956-F956+G956-H956</f>
        <v>985894.03</v>
      </c>
      <c r="J956" s="29" t="n">
        <f aca="false">IF(D956&lt;&gt;0,((I956/D956)-1)*100,0)</f>
        <v>23.23675375</v>
      </c>
    </row>
    <row r="957" customFormat="false" ht="11.25" hidden="false" customHeight="false" outlineLevel="0" collapsed="false">
      <c r="B957" s="28" t="s">
        <v>1640</v>
      </c>
      <c r="C957" s="28" t="s">
        <v>1641</v>
      </c>
      <c r="D957" s="29" t="n">
        <v>900000</v>
      </c>
      <c r="E957" s="29" t="n">
        <v>0</v>
      </c>
      <c r="F957" s="29" t="n">
        <v>0</v>
      </c>
      <c r="G957" s="29" t="n">
        <v>0</v>
      </c>
      <c r="H957" s="29" t="n">
        <v>155770.44</v>
      </c>
      <c r="I957" s="29" t="n">
        <f aca="false">D957+E957-F957+G957-H957</f>
        <v>744229.56</v>
      </c>
      <c r="J957" s="29" t="n">
        <f aca="false">IF(D957&lt;&gt;0,((I957/D957)-1)*100,0)</f>
        <v>-17.3078266666667</v>
      </c>
    </row>
    <row r="958" customFormat="false" ht="11.25" hidden="false" customHeight="false" outlineLevel="0" collapsed="false">
      <c r="B958" s="28" t="s">
        <v>1642</v>
      </c>
      <c r="C958" s="28" t="s">
        <v>1643</v>
      </c>
      <c r="D958" s="29" t="n">
        <v>800000</v>
      </c>
      <c r="E958" s="29" t="n">
        <v>0</v>
      </c>
      <c r="F958" s="29" t="n">
        <v>0</v>
      </c>
      <c r="G958" s="29" t="n">
        <v>26862.63</v>
      </c>
      <c r="H958" s="29" t="n">
        <v>0</v>
      </c>
      <c r="I958" s="29" t="n">
        <f aca="false">D958+E958-F958+G958-H958</f>
        <v>826862.63</v>
      </c>
      <c r="J958" s="29" t="n">
        <f aca="false">IF(D958&lt;&gt;0,((I958/D958)-1)*100,0)</f>
        <v>3.35782874999999</v>
      </c>
    </row>
    <row r="959" customFormat="false" ht="11.25" hidden="false" customHeight="false" outlineLevel="0" collapsed="false">
      <c r="B959" s="28" t="s">
        <v>1644</v>
      </c>
      <c r="C959" s="28" t="s">
        <v>1645</v>
      </c>
      <c r="D959" s="29" t="n">
        <v>800000</v>
      </c>
      <c r="E959" s="29" t="n">
        <v>0</v>
      </c>
      <c r="F959" s="29" t="n">
        <v>0</v>
      </c>
      <c r="G959" s="29" t="n">
        <v>0</v>
      </c>
      <c r="H959" s="29" t="n">
        <v>3571.38</v>
      </c>
      <c r="I959" s="29" t="n">
        <f aca="false">D959+E959-F959+G959-H959</f>
        <v>796428.62</v>
      </c>
      <c r="J959" s="29" t="n">
        <f aca="false">IF(D959&lt;&gt;0,((I959/D959)-1)*100,0)</f>
        <v>-0.446422499999999</v>
      </c>
    </row>
    <row r="960" customFormat="false" ht="11.25" hidden="false" customHeight="false" outlineLevel="0" collapsed="false">
      <c r="B960" s="28" t="s">
        <v>1646</v>
      </c>
      <c r="C960" s="28" t="s">
        <v>1647</v>
      </c>
      <c r="D960" s="29" t="n">
        <v>225000</v>
      </c>
      <c r="E960" s="29" t="n">
        <v>0</v>
      </c>
      <c r="F960" s="29" t="n">
        <v>0</v>
      </c>
      <c r="G960" s="29" t="n">
        <v>157329.64</v>
      </c>
      <c r="H960" s="29" t="n">
        <v>0</v>
      </c>
      <c r="I960" s="29" t="n">
        <f aca="false">D960+E960-F960+G960-H960</f>
        <v>382329.64</v>
      </c>
      <c r="J960" s="29" t="n">
        <f aca="false">IF(D960&lt;&gt;0,((I960/D960)-1)*100,0)</f>
        <v>69.9242844444445</v>
      </c>
    </row>
    <row r="961" customFormat="false" ht="11.25" hidden="false" customHeight="false" outlineLevel="0" collapsed="false">
      <c r="B961" s="28" t="s">
        <v>1648</v>
      </c>
      <c r="C961" s="28" t="s">
        <v>1649</v>
      </c>
      <c r="D961" s="29" t="n">
        <v>700000</v>
      </c>
      <c r="E961" s="29" t="n">
        <v>0</v>
      </c>
      <c r="F961" s="29" t="n">
        <v>0</v>
      </c>
      <c r="G961" s="29" t="n">
        <v>54317.42</v>
      </c>
      <c r="H961" s="29" t="n">
        <v>0</v>
      </c>
      <c r="I961" s="29" t="n">
        <f aca="false">D961+E961-F961+G961-H961</f>
        <v>754317.42</v>
      </c>
      <c r="J961" s="29" t="n">
        <f aca="false">IF(D961&lt;&gt;0,((I961/D961)-1)*100,0)</f>
        <v>7.75963142857143</v>
      </c>
    </row>
    <row r="962" customFormat="false" ht="11.25" hidden="false" customHeight="false" outlineLevel="0" collapsed="false">
      <c r="B962" s="28" t="s">
        <v>1650</v>
      </c>
      <c r="C962" s="28" t="s">
        <v>1651</v>
      </c>
      <c r="D962" s="29" t="n">
        <v>800000</v>
      </c>
      <c r="E962" s="29" t="n">
        <v>0</v>
      </c>
      <c r="F962" s="29" t="n">
        <v>0</v>
      </c>
      <c r="G962" s="29" t="n">
        <v>0</v>
      </c>
      <c r="H962" s="29" t="n">
        <v>4888.47</v>
      </c>
      <c r="I962" s="29" t="n">
        <f aca="false">D962+E962-F962+G962-H962</f>
        <v>795111.53</v>
      </c>
      <c r="J962" s="29" t="n">
        <f aca="false">IF(D962&lt;&gt;0,((I962/D962)-1)*100,0)</f>
        <v>-0.611058749999993</v>
      </c>
    </row>
    <row r="963" customFormat="false" ht="11.25" hidden="false" customHeight="false" outlineLevel="0" collapsed="false">
      <c r="B963" s="28" t="s">
        <v>1652</v>
      </c>
      <c r="C963" s="28" t="s">
        <v>1653</v>
      </c>
      <c r="D963" s="29" t="n">
        <v>750898.09</v>
      </c>
      <c r="E963" s="29" t="n">
        <v>0</v>
      </c>
      <c r="F963" s="29" t="n">
        <v>0</v>
      </c>
      <c r="G963" s="29" t="n">
        <v>0</v>
      </c>
      <c r="H963" s="29" t="n">
        <v>13187.77</v>
      </c>
      <c r="I963" s="29" t="n">
        <f aca="false">D963+E963-F963+G963-H963</f>
        <v>737710.32</v>
      </c>
      <c r="J963" s="29" t="n">
        <f aca="false">IF(D963&lt;&gt;0,((I963/D963)-1)*100,0)</f>
        <v>-1.75626628641444</v>
      </c>
    </row>
    <row r="964" customFormat="false" ht="11.25" hidden="false" customHeight="false" outlineLevel="0" collapsed="false">
      <c r="B964" s="28" t="s">
        <v>1654</v>
      </c>
      <c r="C964" s="28" t="s">
        <v>1655</v>
      </c>
      <c r="D964" s="29" t="n">
        <v>0</v>
      </c>
      <c r="E964" s="29" t="n">
        <v>0</v>
      </c>
      <c r="F964" s="29" t="n">
        <v>0</v>
      </c>
      <c r="G964" s="29" t="n">
        <v>1200000</v>
      </c>
      <c r="H964" s="29" t="n">
        <v>1200000</v>
      </c>
      <c r="I964" s="29" t="n">
        <f aca="false">D964+E964-F964+G964-H964</f>
        <v>0</v>
      </c>
      <c r="J964" s="29" t="n">
        <f aca="false">IF(D964&lt;&gt;0,((I964/D964)-1)*100,0)</f>
        <v>0</v>
      </c>
    </row>
    <row r="965" customFormat="false" ht="11.25" hidden="false" customHeight="false" outlineLevel="0" collapsed="false">
      <c r="B965" s="28" t="s">
        <v>1656</v>
      </c>
      <c r="C965" s="28" t="s">
        <v>1657</v>
      </c>
      <c r="D965" s="29" t="n">
        <v>800000</v>
      </c>
      <c r="E965" s="29" t="n">
        <v>0</v>
      </c>
      <c r="F965" s="29" t="n">
        <v>0</v>
      </c>
      <c r="G965" s="29" t="n">
        <v>0</v>
      </c>
      <c r="H965" s="29" t="n">
        <v>401299.31</v>
      </c>
      <c r="I965" s="29" t="n">
        <f aca="false">D965+E965-F965+G965-H965</f>
        <v>398700.69</v>
      </c>
      <c r="J965" s="29" t="n">
        <f aca="false">IF(D965&lt;&gt;0,((I965/D965)-1)*100,0)</f>
        <v>-50.16241375</v>
      </c>
    </row>
    <row r="966" customFormat="false" ht="11.25" hidden="false" customHeight="false" outlineLevel="0" collapsed="false">
      <c r="B966" s="28" t="s">
        <v>1658</v>
      </c>
      <c r="C966" s="28" t="s">
        <v>1659</v>
      </c>
      <c r="D966" s="29" t="n">
        <v>900000</v>
      </c>
      <c r="E966" s="29" t="n">
        <v>0</v>
      </c>
      <c r="F966" s="29" t="n">
        <v>0</v>
      </c>
      <c r="G966" s="29" t="n">
        <v>150561.11</v>
      </c>
      <c r="H966" s="29" t="n">
        <v>0</v>
      </c>
      <c r="I966" s="29" t="n">
        <f aca="false">D966+E966-F966+G966-H966</f>
        <v>1050561.11</v>
      </c>
      <c r="J966" s="29" t="n">
        <f aca="false">IF(D966&lt;&gt;0,((I966/D966)-1)*100,0)</f>
        <v>16.7290122222222</v>
      </c>
    </row>
    <row r="967" customFormat="false" ht="11.25" hidden="false" customHeight="false" outlineLevel="0" collapsed="false">
      <c r="B967" s="28" t="s">
        <v>1660</v>
      </c>
      <c r="C967" s="28" t="s">
        <v>1661</v>
      </c>
      <c r="D967" s="29" t="n">
        <v>1000000</v>
      </c>
      <c r="E967" s="29" t="n">
        <v>0</v>
      </c>
      <c r="F967" s="29" t="n">
        <v>0</v>
      </c>
      <c r="G967" s="29" t="n">
        <v>49896.49</v>
      </c>
      <c r="H967" s="29" t="n">
        <v>0</v>
      </c>
      <c r="I967" s="29" t="n">
        <f aca="false">D967+E967-F967+G967-H967</f>
        <v>1049896.49</v>
      </c>
      <c r="J967" s="29" t="n">
        <f aca="false">IF(D967&lt;&gt;0,((I967/D967)-1)*100,0)</f>
        <v>4.98964900000001</v>
      </c>
    </row>
    <row r="968" customFormat="false" ht="11.25" hidden="false" customHeight="false" outlineLevel="0" collapsed="false">
      <c r="B968" s="28" t="s">
        <v>1662</v>
      </c>
      <c r="C968" s="28" t="s">
        <v>1663</v>
      </c>
      <c r="D968" s="29" t="n">
        <v>400000</v>
      </c>
      <c r="E968" s="29" t="n">
        <v>0</v>
      </c>
      <c r="F968" s="29" t="n">
        <v>0</v>
      </c>
      <c r="G968" s="29" t="n">
        <v>0</v>
      </c>
      <c r="H968" s="29" t="n">
        <v>68044.95</v>
      </c>
      <c r="I968" s="29" t="n">
        <f aca="false">D968+E968-F968+G968-H968</f>
        <v>331955.05</v>
      </c>
      <c r="J968" s="29" t="n">
        <f aca="false">IF(D968&lt;&gt;0,((I968/D968)-1)*100,0)</f>
        <v>-17.0112375</v>
      </c>
    </row>
    <row r="969" customFormat="false" ht="11.25" hidden="false" customHeight="false" outlineLevel="0" collapsed="false">
      <c r="B969" s="28" t="s">
        <v>1664</v>
      </c>
      <c r="C969" s="28" t="s">
        <v>1665</v>
      </c>
      <c r="D969" s="29" t="n">
        <v>600000</v>
      </c>
      <c r="E969" s="29" t="n">
        <v>0</v>
      </c>
      <c r="F969" s="29" t="n">
        <v>0</v>
      </c>
      <c r="G969" s="29" t="n">
        <v>96702.91</v>
      </c>
      <c r="H969" s="29" t="n">
        <v>0</v>
      </c>
      <c r="I969" s="29" t="n">
        <f aca="false">D969+E969-F969+G969-H969</f>
        <v>696702.91</v>
      </c>
      <c r="J969" s="29" t="n">
        <f aca="false">IF(D969&lt;&gt;0,((I969/D969)-1)*100,0)</f>
        <v>16.1171516666667</v>
      </c>
    </row>
    <row r="970" customFormat="false" ht="11.25" hidden="false" customHeight="false" outlineLevel="0" collapsed="false">
      <c r="B970" s="28" t="s">
        <v>1666</v>
      </c>
      <c r="C970" s="28" t="s">
        <v>1667</v>
      </c>
      <c r="D970" s="29" t="n">
        <v>1000000</v>
      </c>
      <c r="E970" s="29" t="n">
        <v>0</v>
      </c>
      <c r="F970" s="29" t="n">
        <v>0</v>
      </c>
      <c r="G970" s="29" t="n">
        <v>0</v>
      </c>
      <c r="H970" s="29" t="n">
        <v>264801.25</v>
      </c>
      <c r="I970" s="29" t="n">
        <f aca="false">D970+E970-F970+G970-H970</f>
        <v>735198.75</v>
      </c>
      <c r="J970" s="29" t="n">
        <f aca="false">IF(D970&lt;&gt;0,((I970/D970)-1)*100,0)</f>
        <v>-26.480125</v>
      </c>
    </row>
    <row r="971" customFormat="false" ht="11.25" hidden="false" customHeight="false" outlineLevel="0" collapsed="false">
      <c r="B971" s="28" t="s">
        <v>1668</v>
      </c>
      <c r="C971" s="28" t="s">
        <v>1669</v>
      </c>
      <c r="D971" s="29" t="n">
        <v>7787500</v>
      </c>
      <c r="E971" s="29" t="n">
        <v>0</v>
      </c>
      <c r="F971" s="29" t="n">
        <v>0</v>
      </c>
      <c r="G971" s="29" t="n">
        <v>0</v>
      </c>
      <c r="H971" s="29" t="n">
        <v>0</v>
      </c>
      <c r="I971" s="29" t="n">
        <f aca="false">D971+E971-F971+G971-H971</f>
        <v>7787500</v>
      </c>
      <c r="J971" s="29" t="n">
        <f aca="false">IF(D971&lt;&gt;0,((I971/D971)-1)*100,0)</f>
        <v>0</v>
      </c>
    </row>
    <row r="972" customFormat="false" ht="11.25" hidden="false" customHeight="false" outlineLevel="0" collapsed="false">
      <c r="B972" s="28" t="s">
        <v>1670</v>
      </c>
      <c r="C972" s="28" t="s">
        <v>1671</v>
      </c>
      <c r="D972" s="29" t="n">
        <v>2400000</v>
      </c>
      <c r="E972" s="29" t="n">
        <v>0</v>
      </c>
      <c r="F972" s="29" t="n">
        <v>0</v>
      </c>
      <c r="G972" s="29" t="n">
        <v>0</v>
      </c>
      <c r="H972" s="29" t="n">
        <v>250261.37</v>
      </c>
      <c r="I972" s="29" t="n">
        <f aca="false">D972+E972-F972+G972-H972</f>
        <v>2149738.63</v>
      </c>
      <c r="J972" s="29" t="n">
        <f aca="false">IF(D972&lt;&gt;0,((I972/D972)-1)*100,0)</f>
        <v>-10.4275570833333</v>
      </c>
    </row>
    <row r="973" customFormat="false" ht="11.25" hidden="false" customHeight="false" outlineLevel="0" collapsed="false">
      <c r="B973" s="28" t="s">
        <v>1672</v>
      </c>
      <c r="C973" s="28" t="s">
        <v>1673</v>
      </c>
      <c r="D973" s="29" t="n">
        <v>2337500</v>
      </c>
      <c r="E973" s="29" t="n">
        <v>0</v>
      </c>
      <c r="F973" s="29" t="n">
        <v>0</v>
      </c>
      <c r="G973" s="29" t="n">
        <v>0</v>
      </c>
      <c r="H973" s="29" t="n">
        <v>368972.49</v>
      </c>
      <c r="I973" s="29" t="n">
        <f aca="false">D973+E973-F973+G973-H973</f>
        <v>1968527.51</v>
      </c>
      <c r="J973" s="29" t="n">
        <f aca="false">IF(D973&lt;&gt;0,((I973/D973)-1)*100,0)</f>
        <v>-15.7849193582888</v>
      </c>
    </row>
    <row r="974" customFormat="false" ht="11.25" hidden="false" customHeight="false" outlineLevel="0" collapsed="false">
      <c r="B974" s="28" t="s">
        <v>1674</v>
      </c>
      <c r="C974" s="28" t="s">
        <v>1675</v>
      </c>
      <c r="D974" s="29" t="n">
        <v>17500000</v>
      </c>
      <c r="E974" s="29" t="n">
        <v>0</v>
      </c>
      <c r="F974" s="29" t="n">
        <v>0</v>
      </c>
      <c r="G974" s="29" t="n">
        <v>0</v>
      </c>
      <c r="H974" s="29" t="n">
        <v>9459854.3</v>
      </c>
      <c r="I974" s="29" t="n">
        <f aca="false">D974+E974-F974+G974-H974</f>
        <v>8040145.7</v>
      </c>
      <c r="J974" s="29" t="n">
        <f aca="false">IF(D974&lt;&gt;0,((I974/D974)-1)*100,0)</f>
        <v>-54.0563102857143</v>
      </c>
    </row>
    <row r="975" customFormat="false" ht="11.25" hidden="false" customHeight="false" outlineLevel="0" collapsed="false">
      <c r="B975" s="28" t="s">
        <v>1676</v>
      </c>
      <c r="C975" s="28" t="s">
        <v>1677</v>
      </c>
      <c r="D975" s="29" t="n">
        <v>2000000</v>
      </c>
      <c r="E975" s="29" t="n">
        <v>0</v>
      </c>
      <c r="F975" s="29" t="n">
        <v>0</v>
      </c>
      <c r="G975" s="29" t="n">
        <v>700000</v>
      </c>
      <c r="H975" s="29" t="n">
        <v>389083.26</v>
      </c>
      <c r="I975" s="29" t="n">
        <f aca="false">D975+E975-F975+G975-H975</f>
        <v>2310916.74</v>
      </c>
      <c r="J975" s="29" t="n">
        <f aca="false">IF(D975&lt;&gt;0,((I975/D975)-1)*100,0)</f>
        <v>15.545837</v>
      </c>
    </row>
    <row r="976" customFormat="false" ht="11.25" hidden="false" customHeight="false" outlineLevel="0" collapsed="false">
      <c r="B976" s="28" t="s">
        <v>1678</v>
      </c>
      <c r="C976" s="28" t="s">
        <v>1679</v>
      </c>
      <c r="D976" s="29" t="n">
        <v>0</v>
      </c>
      <c r="E976" s="29" t="n">
        <v>0</v>
      </c>
      <c r="F976" s="29" t="n">
        <v>0</v>
      </c>
      <c r="G976" s="29" t="n">
        <v>1662601.38</v>
      </c>
      <c r="H976" s="29" t="n">
        <v>0</v>
      </c>
      <c r="I976" s="29" t="n">
        <f aca="false">D976+E976-F976+G976-H976</f>
        <v>1662601.38</v>
      </c>
      <c r="J976" s="29" t="n">
        <f aca="false">IF(D976&lt;&gt;0,((I976/D976)-1)*100,0)</f>
        <v>0</v>
      </c>
    </row>
    <row r="977" customFormat="false" ht="11.25" hidden="false" customHeight="false" outlineLevel="0" collapsed="false">
      <c r="B977" s="28" t="s">
        <v>1680</v>
      </c>
      <c r="C977" s="28" t="s">
        <v>1681</v>
      </c>
      <c r="D977" s="29" t="n">
        <v>0</v>
      </c>
      <c r="E977" s="29" t="n">
        <v>0</v>
      </c>
      <c r="F977" s="29" t="n">
        <v>0</v>
      </c>
      <c r="G977" s="29" t="n">
        <v>828348.32</v>
      </c>
      <c r="H977" s="29" t="n">
        <v>0</v>
      </c>
      <c r="I977" s="29" t="n">
        <f aca="false">D977+E977-F977+G977-H977</f>
        <v>828348.32</v>
      </c>
      <c r="J977" s="29" t="n">
        <f aca="false">IF(D977&lt;&gt;0,((I977/D977)-1)*100,0)</f>
        <v>0</v>
      </c>
    </row>
    <row r="978" customFormat="false" ht="11.25" hidden="false" customHeight="false" outlineLevel="0" collapsed="false">
      <c r="B978" s="28" t="s">
        <v>1682</v>
      </c>
      <c r="C978" s="28" t="s">
        <v>1683</v>
      </c>
      <c r="D978" s="29" t="n">
        <v>0</v>
      </c>
      <c r="E978" s="29" t="n">
        <v>0</v>
      </c>
      <c r="F978" s="29" t="n">
        <v>0</v>
      </c>
      <c r="G978" s="29" t="n">
        <v>998739.51</v>
      </c>
      <c r="H978" s="29" t="n">
        <v>0</v>
      </c>
      <c r="I978" s="29" t="n">
        <f aca="false">D978+E978-F978+G978-H978</f>
        <v>998739.51</v>
      </c>
      <c r="J978" s="29" t="n">
        <f aca="false">IF(D978&lt;&gt;0,((I978/D978)-1)*100,0)</f>
        <v>0</v>
      </c>
    </row>
    <row r="979" customFormat="false" ht="11.25" hidden="false" customHeight="false" outlineLevel="0" collapsed="false">
      <c r="B979" s="28" t="s">
        <v>1684</v>
      </c>
      <c r="C979" s="28" t="s">
        <v>1685</v>
      </c>
      <c r="D979" s="29" t="n">
        <v>0</v>
      </c>
      <c r="E979" s="29" t="n">
        <v>0</v>
      </c>
      <c r="F979" s="29" t="n">
        <v>0</v>
      </c>
      <c r="G979" s="29" t="n">
        <v>701038.32</v>
      </c>
      <c r="H979" s="29" t="n">
        <v>0</v>
      </c>
      <c r="I979" s="29" t="n">
        <f aca="false">D979+E979-F979+G979-H979</f>
        <v>701038.32</v>
      </c>
      <c r="J979" s="29" t="n">
        <f aca="false">IF(D979&lt;&gt;0,((I979/D979)-1)*100,0)</f>
        <v>0</v>
      </c>
    </row>
    <row r="980" customFormat="false" ht="11.25" hidden="false" customHeight="false" outlineLevel="0" collapsed="false">
      <c r="B980" s="28" t="s">
        <v>1686</v>
      </c>
      <c r="C980" s="28" t="s">
        <v>1687</v>
      </c>
      <c r="D980" s="29" t="n">
        <v>0</v>
      </c>
      <c r="E980" s="29" t="n">
        <v>0</v>
      </c>
      <c r="F980" s="29" t="n">
        <v>0</v>
      </c>
      <c r="G980" s="29" t="n">
        <v>419202.24</v>
      </c>
      <c r="H980" s="29" t="n">
        <v>0</v>
      </c>
      <c r="I980" s="29" t="n">
        <f aca="false">D980+E980-F980+G980-H980</f>
        <v>419202.24</v>
      </c>
      <c r="J980" s="29" t="n">
        <f aca="false">IF(D980&lt;&gt;0,((I980/D980)-1)*100,0)</f>
        <v>0</v>
      </c>
    </row>
    <row r="981" customFormat="false" ht="11.25" hidden="false" customHeight="false" outlineLevel="0" collapsed="false">
      <c r="B981" s="28" t="s">
        <v>1688</v>
      </c>
      <c r="C981" s="28" t="s">
        <v>1689</v>
      </c>
      <c r="D981" s="29" t="n">
        <v>0</v>
      </c>
      <c r="E981" s="29" t="n">
        <v>0</v>
      </c>
      <c r="F981" s="29" t="n">
        <v>0</v>
      </c>
      <c r="G981" s="29" t="n">
        <v>112550.15</v>
      </c>
      <c r="H981" s="29" t="n">
        <v>0</v>
      </c>
      <c r="I981" s="29" t="n">
        <f aca="false">D981+E981-F981+G981-H981</f>
        <v>112550.15</v>
      </c>
      <c r="J981" s="29" t="n">
        <f aca="false">IF(D981&lt;&gt;0,((I981/D981)-1)*100,0)</f>
        <v>0</v>
      </c>
    </row>
    <row r="982" customFormat="false" ht="11.25" hidden="false" customHeight="false" outlineLevel="0" collapsed="false">
      <c r="B982" s="28" t="s">
        <v>1690</v>
      </c>
      <c r="C982" s="28" t="s">
        <v>1691</v>
      </c>
      <c r="D982" s="29" t="n">
        <v>0</v>
      </c>
      <c r="E982" s="29" t="n">
        <v>0</v>
      </c>
      <c r="F982" s="29" t="n">
        <v>0</v>
      </c>
      <c r="G982" s="29" t="n">
        <v>860693.49</v>
      </c>
      <c r="H982" s="29" t="n">
        <v>0</v>
      </c>
      <c r="I982" s="29" t="n">
        <f aca="false">D982+E982-F982+G982-H982</f>
        <v>860693.49</v>
      </c>
      <c r="J982" s="29" t="n">
        <f aca="false">IF(D982&lt;&gt;0,((I982/D982)-1)*100,0)</f>
        <v>0</v>
      </c>
    </row>
    <row r="983" customFormat="false" ht="11.25" hidden="false" customHeight="false" outlineLevel="0" collapsed="false">
      <c r="B983" s="28" t="s">
        <v>1692</v>
      </c>
      <c r="C983" s="28" t="s">
        <v>1693</v>
      </c>
      <c r="D983" s="29" t="n">
        <v>0</v>
      </c>
      <c r="E983" s="29" t="n">
        <v>0</v>
      </c>
      <c r="F983" s="29" t="n">
        <v>0</v>
      </c>
      <c r="G983" s="29" t="n">
        <v>660401.68</v>
      </c>
      <c r="H983" s="29" t="n">
        <v>0</v>
      </c>
      <c r="I983" s="29" t="n">
        <f aca="false">D983+E983-F983+G983-H983</f>
        <v>660401.68</v>
      </c>
      <c r="J983" s="29" t="n">
        <f aca="false">IF(D983&lt;&gt;0,((I983/D983)-1)*100,0)</f>
        <v>0</v>
      </c>
    </row>
    <row r="984" customFormat="false" ht="11.25" hidden="false" customHeight="false" outlineLevel="0" collapsed="false">
      <c r="B984" s="28" t="s">
        <v>1694</v>
      </c>
      <c r="C984" s="28" t="s">
        <v>1695</v>
      </c>
      <c r="D984" s="29" t="n">
        <v>0</v>
      </c>
      <c r="E984" s="29" t="n">
        <v>0</v>
      </c>
      <c r="F984" s="29" t="n">
        <v>0</v>
      </c>
      <c r="G984" s="29" t="n">
        <v>270363.41</v>
      </c>
      <c r="H984" s="29" t="n">
        <v>0</v>
      </c>
      <c r="I984" s="29" t="n">
        <f aca="false">D984+E984-F984+G984-H984</f>
        <v>270363.41</v>
      </c>
      <c r="J984" s="29" t="n">
        <f aca="false">IF(D984&lt;&gt;0,((I984/D984)-1)*100,0)</f>
        <v>0</v>
      </c>
    </row>
    <row r="985" customFormat="false" ht="11.25" hidden="false" customHeight="false" outlineLevel="0" collapsed="false">
      <c r="B985" s="28" t="s">
        <v>1696</v>
      </c>
      <c r="C985" s="28" t="s">
        <v>1697</v>
      </c>
      <c r="D985" s="29" t="n">
        <v>0</v>
      </c>
      <c r="E985" s="29" t="n">
        <v>0</v>
      </c>
      <c r="F985" s="29" t="n">
        <v>0</v>
      </c>
      <c r="G985" s="29" t="n">
        <v>413386.1</v>
      </c>
      <c r="H985" s="29" t="n">
        <v>0</v>
      </c>
      <c r="I985" s="29" t="n">
        <f aca="false">D985+E985-F985+G985-H985</f>
        <v>413386.1</v>
      </c>
      <c r="J985" s="29" t="n">
        <f aca="false">IF(D985&lt;&gt;0,((I985/D985)-1)*100,0)</f>
        <v>0</v>
      </c>
    </row>
    <row r="986" customFormat="false" ht="11.25" hidden="false" customHeight="false" outlineLevel="0" collapsed="false">
      <c r="B986" s="28" t="s">
        <v>1698</v>
      </c>
      <c r="C986" s="28" t="s">
        <v>1699</v>
      </c>
      <c r="D986" s="29" t="n">
        <v>0</v>
      </c>
      <c r="E986" s="29" t="n">
        <v>0</v>
      </c>
      <c r="F986" s="29" t="n">
        <v>0</v>
      </c>
      <c r="G986" s="29" t="n">
        <v>2000000</v>
      </c>
      <c r="H986" s="29" t="n">
        <v>0</v>
      </c>
      <c r="I986" s="29" t="n">
        <f aca="false">D986+E986-F986+G986-H986</f>
        <v>2000000</v>
      </c>
      <c r="J986" s="29" t="n">
        <f aca="false">IF(D986&lt;&gt;0,((I986/D986)-1)*100,0)</f>
        <v>0</v>
      </c>
    </row>
    <row r="987" customFormat="false" ht="11.25" hidden="false" customHeight="false" outlineLevel="0" collapsed="false">
      <c r="B987" s="28" t="s">
        <v>1700</v>
      </c>
      <c r="C987" s="28" t="s">
        <v>1701</v>
      </c>
      <c r="D987" s="29" t="n">
        <v>0</v>
      </c>
      <c r="E987" s="29" t="n">
        <v>0</v>
      </c>
      <c r="F987" s="29" t="n">
        <v>0</v>
      </c>
      <c r="G987" s="29" t="n">
        <v>4000000</v>
      </c>
      <c r="H987" s="29" t="n">
        <v>0</v>
      </c>
      <c r="I987" s="29" t="n">
        <f aca="false">D987+E987-F987+G987-H987</f>
        <v>4000000</v>
      </c>
      <c r="J987" s="29" t="n">
        <f aca="false">IF(D987&lt;&gt;0,((I987/D987)-1)*100,0)</f>
        <v>0</v>
      </c>
    </row>
    <row r="988" customFormat="false" ht="11.25" hidden="false" customHeight="false" outlineLevel="0" collapsed="false">
      <c r="B988" s="28" t="s">
        <v>1702</v>
      </c>
      <c r="C988" s="28" t="s">
        <v>1703</v>
      </c>
      <c r="D988" s="29" t="n">
        <v>0</v>
      </c>
      <c r="E988" s="29" t="n">
        <v>0</v>
      </c>
      <c r="F988" s="29" t="n">
        <v>0</v>
      </c>
      <c r="G988" s="29" t="n">
        <v>300000</v>
      </c>
      <c r="H988" s="29" t="n">
        <v>300000</v>
      </c>
      <c r="I988" s="29" t="n">
        <f aca="false">D988+E988-F988+G988-H988</f>
        <v>0</v>
      </c>
      <c r="J988" s="29" t="n">
        <f aca="false">IF(D988&lt;&gt;0,((I988/D988)-1)*100,0)</f>
        <v>0</v>
      </c>
    </row>
    <row r="989" customFormat="false" ht="11.25" hidden="false" customHeight="false" outlineLevel="0" collapsed="false">
      <c r="B989" s="28" t="s">
        <v>1704</v>
      </c>
      <c r="C989" s="28" t="s">
        <v>1705</v>
      </c>
      <c r="D989" s="29" t="n">
        <v>0</v>
      </c>
      <c r="E989" s="29" t="n">
        <v>0</v>
      </c>
      <c r="F989" s="29" t="n">
        <v>0</v>
      </c>
      <c r="G989" s="29" t="n">
        <v>1300000</v>
      </c>
      <c r="H989" s="29" t="n">
        <v>1300000</v>
      </c>
      <c r="I989" s="29" t="n">
        <f aca="false">D989+E989-F989+G989-H989</f>
        <v>0</v>
      </c>
      <c r="J989" s="29" t="n">
        <f aca="false">IF(D989&lt;&gt;0,((I989/D989)-1)*100,0)</f>
        <v>0</v>
      </c>
    </row>
    <row r="990" customFormat="false" ht="11.25" hidden="false" customHeight="false" outlineLevel="0" collapsed="false">
      <c r="B990" s="28" t="s">
        <v>1706</v>
      </c>
      <c r="C990" s="28" t="s">
        <v>1707</v>
      </c>
      <c r="D990" s="29" t="n">
        <v>0</v>
      </c>
      <c r="E990" s="29" t="n">
        <v>0</v>
      </c>
      <c r="F990" s="29" t="n">
        <v>0</v>
      </c>
      <c r="G990" s="29" t="n">
        <v>780000</v>
      </c>
      <c r="H990" s="29" t="n">
        <v>780000</v>
      </c>
      <c r="I990" s="29" t="n">
        <f aca="false">D990+E990-F990+G990-H990</f>
        <v>0</v>
      </c>
      <c r="J990" s="29" t="n">
        <f aca="false">IF(D990&lt;&gt;0,((I990/D990)-1)*100,0)</f>
        <v>0</v>
      </c>
    </row>
    <row r="991" customFormat="false" ht="11.25" hidden="false" customHeight="false" outlineLevel="0" collapsed="false">
      <c r="B991" s="28" t="s">
        <v>1708</v>
      </c>
      <c r="C991" s="28" t="s">
        <v>1709</v>
      </c>
      <c r="D991" s="29" t="n">
        <v>0</v>
      </c>
      <c r="E991" s="29" t="n">
        <v>0</v>
      </c>
      <c r="F991" s="29" t="n">
        <v>0</v>
      </c>
      <c r="G991" s="29" t="n">
        <v>1600000</v>
      </c>
      <c r="H991" s="29" t="n">
        <v>1600000</v>
      </c>
      <c r="I991" s="29" t="n">
        <f aca="false">D991+E991-F991+G991-H991</f>
        <v>0</v>
      </c>
      <c r="J991" s="29" t="n">
        <f aca="false">IF(D991&lt;&gt;0,((I991/D991)-1)*100,0)</f>
        <v>0</v>
      </c>
    </row>
    <row r="992" customFormat="false" ht="11.25" hidden="false" customHeight="false" outlineLevel="0" collapsed="false">
      <c r="B992" s="28" t="s">
        <v>1710</v>
      </c>
      <c r="C992" s="28" t="s">
        <v>1711</v>
      </c>
      <c r="D992" s="29" t="n">
        <v>0</v>
      </c>
      <c r="E992" s="29" t="n">
        <v>0</v>
      </c>
      <c r="F992" s="29" t="n">
        <v>0</v>
      </c>
      <c r="G992" s="29" t="n">
        <v>7640000</v>
      </c>
      <c r="H992" s="29" t="n">
        <v>0</v>
      </c>
      <c r="I992" s="29" t="n">
        <f aca="false">D992+E992-F992+G992-H992</f>
        <v>7640000</v>
      </c>
      <c r="J992" s="29" t="n">
        <f aca="false">IF(D992&lt;&gt;0,((I992/D992)-1)*100,0)</f>
        <v>0</v>
      </c>
    </row>
    <row r="993" customFormat="false" ht="11.25" hidden="false" customHeight="false" outlineLevel="0" collapsed="false">
      <c r="B993" s="28" t="s">
        <v>1712</v>
      </c>
      <c r="C993" s="28" t="s">
        <v>1713</v>
      </c>
      <c r="D993" s="29" t="n">
        <v>0</v>
      </c>
      <c r="E993" s="29" t="n">
        <v>0</v>
      </c>
      <c r="F993" s="29" t="n">
        <v>0</v>
      </c>
      <c r="G993" s="29" t="n">
        <v>1100000</v>
      </c>
      <c r="H993" s="29" t="n">
        <v>0</v>
      </c>
      <c r="I993" s="29" t="n">
        <f aca="false">D993+E993-F993+G993-H993</f>
        <v>1100000</v>
      </c>
      <c r="J993" s="29" t="n">
        <f aca="false">IF(D993&lt;&gt;0,((I993/D993)-1)*100,0)</f>
        <v>0</v>
      </c>
    </row>
    <row r="994" customFormat="false" ht="11.25" hidden="false" customHeight="false" outlineLevel="0" collapsed="false">
      <c r="B994" s="28" t="s">
        <v>1714</v>
      </c>
      <c r="C994" s="28" t="s">
        <v>1715</v>
      </c>
      <c r="D994" s="29" t="n">
        <v>0</v>
      </c>
      <c r="E994" s="29" t="n">
        <v>0</v>
      </c>
      <c r="F994" s="29" t="n">
        <v>0</v>
      </c>
      <c r="G994" s="29" t="n">
        <v>300000</v>
      </c>
      <c r="H994" s="29" t="n">
        <v>39609.44</v>
      </c>
      <c r="I994" s="29" t="n">
        <f aca="false">D994+E994-F994+G994-H994</f>
        <v>260390.56</v>
      </c>
      <c r="J994" s="29" t="n">
        <f aca="false">IF(D994&lt;&gt;0,((I994/D994)-1)*100,0)</f>
        <v>0</v>
      </c>
    </row>
    <row r="995" customFormat="false" ht="11.25" hidden="false" customHeight="false" outlineLevel="0" collapsed="false">
      <c r="B995" s="28" t="s">
        <v>1716</v>
      </c>
      <c r="C995" s="28" t="s">
        <v>1717</v>
      </c>
      <c r="D995" s="29" t="n">
        <v>0</v>
      </c>
      <c r="E995" s="29" t="n">
        <v>0</v>
      </c>
      <c r="F995" s="29" t="n">
        <v>0</v>
      </c>
      <c r="G995" s="29" t="n">
        <v>250000</v>
      </c>
      <c r="H995" s="29" t="n">
        <v>250000</v>
      </c>
      <c r="I995" s="29" t="n">
        <f aca="false">D995+E995-F995+G995-H995</f>
        <v>0</v>
      </c>
      <c r="J995" s="29" t="n">
        <f aca="false">IF(D995&lt;&gt;0,((I995/D995)-1)*100,0)</f>
        <v>0</v>
      </c>
    </row>
    <row r="996" customFormat="false" ht="11.25" hidden="false" customHeight="false" outlineLevel="0" collapsed="false">
      <c r="B996" s="28" t="s">
        <v>1718</v>
      </c>
      <c r="C996" s="28" t="s">
        <v>1719</v>
      </c>
      <c r="D996" s="29" t="n">
        <v>0</v>
      </c>
      <c r="E996" s="29" t="n">
        <v>0</v>
      </c>
      <c r="F996" s="29" t="n">
        <v>0</v>
      </c>
      <c r="G996" s="29" t="n">
        <v>236316.56</v>
      </c>
      <c r="H996" s="29" t="n">
        <v>0</v>
      </c>
      <c r="I996" s="29" t="n">
        <f aca="false">D996+E996-F996+G996-H996</f>
        <v>236316.56</v>
      </c>
      <c r="J996" s="29" t="n">
        <f aca="false">IF(D996&lt;&gt;0,((I996/D996)-1)*100,0)</f>
        <v>0</v>
      </c>
    </row>
    <row r="997" customFormat="false" ht="11.25" hidden="false" customHeight="false" outlineLevel="0" collapsed="false">
      <c r="B997" s="28" t="s">
        <v>1720</v>
      </c>
      <c r="C997" s="28" t="s">
        <v>1721</v>
      </c>
      <c r="D997" s="29" t="n">
        <v>0</v>
      </c>
      <c r="E997" s="29" t="n">
        <v>0</v>
      </c>
      <c r="F997" s="29" t="n">
        <v>0</v>
      </c>
      <c r="G997" s="29" t="n">
        <v>1000000</v>
      </c>
      <c r="H997" s="29" t="n">
        <v>649.64</v>
      </c>
      <c r="I997" s="29" t="n">
        <f aca="false">D997+E997-F997+G997-H997</f>
        <v>999350.36</v>
      </c>
      <c r="J997" s="29" t="n">
        <f aca="false">IF(D997&lt;&gt;0,((I997/D997)-1)*100,0)</f>
        <v>0</v>
      </c>
    </row>
    <row r="998" customFormat="false" ht="11.25" hidden="false" customHeight="false" outlineLevel="0" collapsed="false">
      <c r="B998" s="28" t="s">
        <v>1722</v>
      </c>
      <c r="C998" s="28" t="s">
        <v>1723</v>
      </c>
      <c r="D998" s="29" t="n">
        <v>0</v>
      </c>
      <c r="E998" s="29" t="n">
        <v>0</v>
      </c>
      <c r="F998" s="29" t="n">
        <v>0</v>
      </c>
      <c r="G998" s="29" t="n">
        <v>1500000</v>
      </c>
      <c r="H998" s="29" t="n">
        <v>413103.92</v>
      </c>
      <c r="I998" s="29" t="n">
        <f aca="false">D998+E998-F998+G998-H998</f>
        <v>1086896.08</v>
      </c>
      <c r="J998" s="29" t="n">
        <f aca="false">IF(D998&lt;&gt;0,((I998/D998)-1)*100,0)</f>
        <v>0</v>
      </c>
    </row>
    <row r="999" customFormat="false" ht="11.25" hidden="false" customHeight="false" outlineLevel="0" collapsed="false">
      <c r="B999" s="28" t="s">
        <v>1724</v>
      </c>
      <c r="C999" s="28" t="s">
        <v>1725</v>
      </c>
      <c r="D999" s="29" t="n">
        <v>0</v>
      </c>
      <c r="E999" s="29" t="n">
        <v>0</v>
      </c>
      <c r="F999" s="29" t="n">
        <v>0</v>
      </c>
      <c r="G999" s="29" t="n">
        <v>400000</v>
      </c>
      <c r="H999" s="29" t="n">
        <v>20478.83</v>
      </c>
      <c r="I999" s="29" t="n">
        <f aca="false">D999+E999-F999+G999-H999</f>
        <v>379521.17</v>
      </c>
      <c r="J999" s="29" t="n">
        <f aca="false">IF(D999&lt;&gt;0,((I999/D999)-1)*100,0)</f>
        <v>0</v>
      </c>
    </row>
    <row r="1000" customFormat="false" ht="11.25" hidden="false" customHeight="false" outlineLevel="0" collapsed="false">
      <c r="B1000" s="28" t="s">
        <v>1726</v>
      </c>
      <c r="C1000" s="28" t="s">
        <v>1727</v>
      </c>
      <c r="D1000" s="29" t="n">
        <v>0</v>
      </c>
      <c r="E1000" s="29" t="n">
        <v>0</v>
      </c>
      <c r="F1000" s="29" t="n">
        <v>0</v>
      </c>
      <c r="G1000" s="29" t="n">
        <v>500000</v>
      </c>
      <c r="H1000" s="29" t="n">
        <v>500000</v>
      </c>
      <c r="I1000" s="29" t="n">
        <f aca="false">D1000+E1000-F1000+G1000-H1000</f>
        <v>0</v>
      </c>
      <c r="J1000" s="29" t="n">
        <f aca="false">IF(D1000&lt;&gt;0,((I1000/D1000)-1)*100,0)</f>
        <v>0</v>
      </c>
    </row>
    <row r="1001" customFormat="false" ht="11.25" hidden="false" customHeight="false" outlineLevel="0" collapsed="false">
      <c r="B1001" s="28" t="s">
        <v>1728</v>
      </c>
      <c r="C1001" s="28" t="s">
        <v>1729</v>
      </c>
      <c r="D1001" s="29" t="n">
        <v>0</v>
      </c>
      <c r="E1001" s="29" t="n">
        <v>0</v>
      </c>
      <c r="F1001" s="29" t="n">
        <v>0</v>
      </c>
      <c r="G1001" s="29" t="n">
        <v>350000</v>
      </c>
      <c r="H1001" s="29" t="n">
        <v>350000</v>
      </c>
      <c r="I1001" s="29" t="n">
        <f aca="false">D1001+E1001-F1001+G1001-H1001</f>
        <v>0</v>
      </c>
      <c r="J1001" s="29" t="n">
        <f aca="false">IF(D1001&lt;&gt;0,((I1001/D1001)-1)*100,0)</f>
        <v>0</v>
      </c>
    </row>
    <row r="1002" customFormat="false" ht="11.25" hidden="false" customHeight="false" outlineLevel="0" collapsed="false">
      <c r="B1002" s="28" t="s">
        <v>1730</v>
      </c>
      <c r="C1002" s="28" t="s">
        <v>1731</v>
      </c>
      <c r="D1002" s="29" t="n">
        <v>0</v>
      </c>
      <c r="E1002" s="29" t="n">
        <v>0</v>
      </c>
      <c r="F1002" s="29" t="n">
        <v>0</v>
      </c>
      <c r="G1002" s="29" t="n">
        <v>1150000</v>
      </c>
      <c r="H1002" s="29" t="n">
        <v>1150000</v>
      </c>
      <c r="I1002" s="29" t="n">
        <f aca="false">D1002+E1002-F1002+G1002-H1002</f>
        <v>0</v>
      </c>
      <c r="J1002" s="29" t="n">
        <f aca="false">IF(D1002&lt;&gt;0,((I1002/D1002)-1)*100,0)</f>
        <v>0</v>
      </c>
    </row>
    <row r="1003" customFormat="false" ht="11.25" hidden="false" customHeight="false" outlineLevel="0" collapsed="false">
      <c r="B1003" s="28" t="s">
        <v>1732</v>
      </c>
      <c r="C1003" s="28" t="s">
        <v>1733</v>
      </c>
      <c r="D1003" s="29" t="n">
        <v>0</v>
      </c>
      <c r="E1003" s="29" t="n">
        <v>0</v>
      </c>
      <c r="F1003" s="29" t="n">
        <v>0</v>
      </c>
      <c r="G1003" s="29" t="n">
        <v>600000</v>
      </c>
      <c r="H1003" s="29" t="n">
        <v>600000</v>
      </c>
      <c r="I1003" s="29" t="n">
        <f aca="false">D1003+E1003-F1003+G1003-H1003</f>
        <v>0</v>
      </c>
      <c r="J1003" s="29" t="n">
        <f aca="false">IF(D1003&lt;&gt;0,((I1003/D1003)-1)*100,0)</f>
        <v>0</v>
      </c>
    </row>
    <row r="1004" customFormat="false" ht="11.25" hidden="false" customHeight="false" outlineLevel="0" collapsed="false">
      <c r="B1004" s="28" t="s">
        <v>1734</v>
      </c>
      <c r="C1004" s="28" t="s">
        <v>1735</v>
      </c>
      <c r="D1004" s="29" t="n">
        <v>0</v>
      </c>
      <c r="E1004" s="29" t="n">
        <v>0</v>
      </c>
      <c r="F1004" s="29" t="n">
        <v>0</v>
      </c>
      <c r="G1004" s="29" t="n">
        <v>480000</v>
      </c>
      <c r="H1004" s="29" t="n">
        <v>480000</v>
      </c>
      <c r="I1004" s="29" t="n">
        <f aca="false">D1004+E1004-F1004+G1004-H1004</f>
        <v>0</v>
      </c>
      <c r="J1004" s="29" t="n">
        <f aca="false">IF(D1004&lt;&gt;0,((I1004/D1004)-1)*100,0)</f>
        <v>0</v>
      </c>
    </row>
    <row r="1005" customFormat="false" ht="11.25" hidden="false" customHeight="false" outlineLevel="0" collapsed="false">
      <c r="B1005" s="28" t="s">
        <v>1736</v>
      </c>
      <c r="C1005" s="28" t="s">
        <v>1737</v>
      </c>
      <c r="D1005" s="29" t="n">
        <v>0</v>
      </c>
      <c r="E1005" s="29" t="n">
        <v>0</v>
      </c>
      <c r="F1005" s="29" t="n">
        <v>0</v>
      </c>
      <c r="G1005" s="29" t="n">
        <v>950000</v>
      </c>
      <c r="H1005" s="29" t="n">
        <v>950000</v>
      </c>
      <c r="I1005" s="29" t="n">
        <f aca="false">D1005+E1005-F1005+G1005-H1005</f>
        <v>0</v>
      </c>
      <c r="J1005" s="29" t="n">
        <f aca="false">IF(D1005&lt;&gt;0,((I1005/D1005)-1)*100,0)</f>
        <v>0</v>
      </c>
    </row>
    <row r="1006" customFormat="false" ht="11.25" hidden="false" customHeight="false" outlineLevel="0" collapsed="false">
      <c r="B1006" s="28" t="s">
        <v>1738</v>
      </c>
      <c r="C1006" s="28" t="s">
        <v>1739</v>
      </c>
      <c r="D1006" s="29" t="n">
        <v>0</v>
      </c>
      <c r="E1006" s="29" t="n">
        <v>0</v>
      </c>
      <c r="F1006" s="29" t="n">
        <v>0</v>
      </c>
      <c r="G1006" s="29" t="n">
        <v>82988.87</v>
      </c>
      <c r="H1006" s="29" t="n">
        <v>0</v>
      </c>
      <c r="I1006" s="29" t="n">
        <f aca="false">D1006+E1006-F1006+G1006-H1006</f>
        <v>82988.87</v>
      </c>
      <c r="J1006" s="29" t="n">
        <f aca="false">IF(D1006&lt;&gt;0,((I1006/D1006)-1)*100,0)</f>
        <v>0</v>
      </c>
    </row>
    <row r="1007" customFormat="false" ht="11.25" hidden="false" customHeight="false" outlineLevel="0" collapsed="false">
      <c r="B1007" s="28" t="s">
        <v>1740</v>
      </c>
      <c r="C1007" s="28" t="s">
        <v>1741</v>
      </c>
      <c r="D1007" s="29" t="n">
        <v>0</v>
      </c>
      <c r="E1007" s="29" t="n">
        <v>0</v>
      </c>
      <c r="F1007" s="29" t="n">
        <v>0</v>
      </c>
      <c r="G1007" s="29" t="n">
        <v>800000</v>
      </c>
      <c r="H1007" s="29" t="n">
        <v>800000</v>
      </c>
      <c r="I1007" s="29" t="n">
        <f aca="false">D1007+E1007-F1007+G1007-H1007</f>
        <v>0</v>
      </c>
      <c r="J1007" s="29" t="n">
        <f aca="false">IF(D1007&lt;&gt;0,((I1007/D1007)-1)*100,0)</f>
        <v>0</v>
      </c>
    </row>
    <row r="1008" customFormat="false" ht="11.25" hidden="false" customHeight="false" outlineLevel="0" collapsed="false">
      <c r="B1008" s="28" t="s">
        <v>1742</v>
      </c>
      <c r="C1008" s="28" t="s">
        <v>1743</v>
      </c>
      <c r="D1008" s="29" t="n">
        <v>0</v>
      </c>
      <c r="E1008" s="29" t="n">
        <v>0</v>
      </c>
      <c r="F1008" s="29" t="n">
        <v>0</v>
      </c>
      <c r="G1008" s="29" t="n">
        <v>800000</v>
      </c>
      <c r="H1008" s="29" t="n">
        <v>800000</v>
      </c>
      <c r="I1008" s="29" t="n">
        <f aca="false">D1008+E1008-F1008+G1008-H1008</f>
        <v>0</v>
      </c>
      <c r="J1008" s="29" t="n">
        <f aca="false">IF(D1008&lt;&gt;0,((I1008/D1008)-1)*100,0)</f>
        <v>0</v>
      </c>
    </row>
    <row r="1009" customFormat="false" ht="11.25" hidden="false" customHeight="false" outlineLevel="0" collapsed="false">
      <c r="B1009" s="28" t="s">
        <v>1744</v>
      </c>
      <c r="C1009" s="28" t="s">
        <v>1745</v>
      </c>
      <c r="D1009" s="29" t="n">
        <v>0</v>
      </c>
      <c r="E1009" s="29" t="n">
        <v>0</v>
      </c>
      <c r="F1009" s="29" t="n">
        <v>0</v>
      </c>
      <c r="G1009" s="29" t="n">
        <v>800000</v>
      </c>
      <c r="H1009" s="29" t="n">
        <v>800000</v>
      </c>
      <c r="I1009" s="29" t="n">
        <f aca="false">D1009+E1009-F1009+G1009-H1009</f>
        <v>0</v>
      </c>
      <c r="J1009" s="29" t="n">
        <f aca="false">IF(D1009&lt;&gt;0,((I1009/D1009)-1)*100,0)</f>
        <v>0</v>
      </c>
    </row>
    <row r="1010" customFormat="false" ht="11.25" hidden="false" customHeight="false" outlineLevel="0" collapsed="false">
      <c r="B1010" s="28" t="s">
        <v>1746</v>
      </c>
      <c r="C1010" s="28" t="s">
        <v>1747</v>
      </c>
      <c r="D1010" s="29" t="n">
        <v>0</v>
      </c>
      <c r="E1010" s="29" t="n">
        <v>0</v>
      </c>
      <c r="F1010" s="29" t="n">
        <v>0</v>
      </c>
      <c r="G1010" s="29" t="n">
        <v>478242.16</v>
      </c>
      <c r="H1010" s="29" t="n">
        <v>0</v>
      </c>
      <c r="I1010" s="29" t="n">
        <f aca="false">D1010+E1010-F1010+G1010-H1010</f>
        <v>478242.16</v>
      </c>
      <c r="J1010" s="29" t="n">
        <f aca="false">IF(D1010&lt;&gt;0,((I1010/D1010)-1)*100,0)</f>
        <v>0</v>
      </c>
    </row>
    <row r="1011" customFormat="false" ht="11.25" hidden="false" customHeight="false" outlineLevel="0" collapsed="false">
      <c r="B1011" s="28" t="s">
        <v>1748</v>
      </c>
      <c r="C1011" s="28" t="s">
        <v>1749</v>
      </c>
      <c r="D1011" s="29" t="n">
        <v>0</v>
      </c>
      <c r="E1011" s="29" t="n">
        <v>0</v>
      </c>
      <c r="F1011" s="29" t="n">
        <v>0</v>
      </c>
      <c r="G1011" s="29" t="n">
        <v>1290128</v>
      </c>
      <c r="H1011" s="29" t="n">
        <v>1290128</v>
      </c>
      <c r="I1011" s="29" t="n">
        <f aca="false">D1011+E1011-F1011+G1011-H1011</f>
        <v>0</v>
      </c>
      <c r="J1011" s="29" t="n">
        <f aca="false">IF(D1011&lt;&gt;0,((I1011/D1011)-1)*100,0)</f>
        <v>0</v>
      </c>
    </row>
    <row r="1012" customFormat="false" ht="11.25" hidden="false" customHeight="false" outlineLevel="0" collapsed="false">
      <c r="B1012" s="28" t="s">
        <v>1750</v>
      </c>
      <c r="C1012" s="28" t="s">
        <v>1751</v>
      </c>
      <c r="D1012" s="29" t="n">
        <v>0</v>
      </c>
      <c r="E1012" s="29" t="n">
        <v>0</v>
      </c>
      <c r="F1012" s="29" t="n">
        <v>0</v>
      </c>
      <c r="G1012" s="29" t="n">
        <v>733724.05</v>
      </c>
      <c r="H1012" s="29" t="n">
        <v>0</v>
      </c>
      <c r="I1012" s="29" t="n">
        <f aca="false">D1012+E1012-F1012+G1012-H1012</f>
        <v>733724.05</v>
      </c>
      <c r="J1012" s="29" t="n">
        <f aca="false">IF(D1012&lt;&gt;0,((I1012/D1012)-1)*100,0)</f>
        <v>0</v>
      </c>
    </row>
    <row r="1013" customFormat="false" ht="11.25" hidden="false" customHeight="false" outlineLevel="0" collapsed="false">
      <c r="B1013" s="28" t="s">
        <v>1752</v>
      </c>
      <c r="C1013" s="28" t="s">
        <v>1753</v>
      </c>
      <c r="D1013" s="29" t="n">
        <v>0</v>
      </c>
      <c r="E1013" s="29" t="n">
        <v>0</v>
      </c>
      <c r="F1013" s="29" t="n">
        <v>0</v>
      </c>
      <c r="G1013" s="29" t="n">
        <v>250000</v>
      </c>
      <c r="H1013" s="29" t="n">
        <v>250000</v>
      </c>
      <c r="I1013" s="29" t="n">
        <f aca="false">D1013+E1013-F1013+G1013-H1013</f>
        <v>0</v>
      </c>
      <c r="J1013" s="29" t="n">
        <f aca="false">IF(D1013&lt;&gt;0,((I1013/D1013)-1)*100,0)</f>
        <v>0</v>
      </c>
    </row>
    <row r="1014" customFormat="false" ht="11.25" hidden="false" customHeight="false" outlineLevel="0" collapsed="false">
      <c r="B1014" s="28" t="s">
        <v>1754</v>
      </c>
      <c r="C1014" s="28" t="s">
        <v>1755</v>
      </c>
      <c r="D1014" s="29" t="n">
        <v>0</v>
      </c>
      <c r="E1014" s="29" t="n">
        <v>0</v>
      </c>
      <c r="F1014" s="29" t="n">
        <v>0</v>
      </c>
      <c r="G1014" s="29" t="n">
        <v>207703.48</v>
      </c>
      <c r="H1014" s="29" t="n">
        <v>0</v>
      </c>
      <c r="I1014" s="29" t="n">
        <f aca="false">D1014+E1014-F1014+G1014-H1014</f>
        <v>207703.48</v>
      </c>
      <c r="J1014" s="29" t="n">
        <f aca="false">IF(D1014&lt;&gt;0,((I1014/D1014)-1)*100,0)</f>
        <v>0</v>
      </c>
    </row>
    <row r="1015" customFormat="false" ht="11.25" hidden="false" customHeight="false" outlineLevel="0" collapsed="false">
      <c r="B1015" s="28" t="s">
        <v>1756</v>
      </c>
      <c r="C1015" s="28" t="s">
        <v>1757</v>
      </c>
      <c r="D1015" s="29" t="n">
        <v>0</v>
      </c>
      <c r="E1015" s="29" t="n">
        <v>0</v>
      </c>
      <c r="F1015" s="29" t="n">
        <v>0</v>
      </c>
      <c r="G1015" s="29" t="n">
        <v>700394.72</v>
      </c>
      <c r="H1015" s="29" t="n">
        <v>0</v>
      </c>
      <c r="I1015" s="29" t="n">
        <f aca="false">D1015+E1015-F1015+G1015-H1015</f>
        <v>700394.72</v>
      </c>
      <c r="J1015" s="29" t="n">
        <f aca="false">IF(D1015&lt;&gt;0,((I1015/D1015)-1)*100,0)</f>
        <v>0</v>
      </c>
    </row>
    <row r="1016" customFormat="false" ht="11.25" hidden="false" customHeight="false" outlineLevel="0" collapsed="false">
      <c r="B1016" s="28" t="s">
        <v>1758</v>
      </c>
      <c r="C1016" s="28" t="s">
        <v>1759</v>
      </c>
      <c r="D1016" s="29" t="n">
        <v>0</v>
      </c>
      <c r="E1016" s="29" t="n">
        <v>0</v>
      </c>
      <c r="F1016" s="29" t="n">
        <v>0</v>
      </c>
      <c r="G1016" s="29" t="n">
        <v>468919.78</v>
      </c>
      <c r="H1016" s="29" t="n">
        <v>0</v>
      </c>
      <c r="I1016" s="29" t="n">
        <f aca="false">D1016+E1016-F1016+G1016-H1016</f>
        <v>468919.78</v>
      </c>
      <c r="J1016" s="29" t="n">
        <f aca="false">IF(D1016&lt;&gt;0,((I1016/D1016)-1)*100,0)</f>
        <v>0</v>
      </c>
    </row>
    <row r="1017" customFormat="false" ht="11.25" hidden="false" customHeight="false" outlineLevel="0" collapsed="false">
      <c r="B1017" s="28" t="s">
        <v>1760</v>
      </c>
      <c r="C1017" s="28" t="s">
        <v>1761</v>
      </c>
      <c r="D1017" s="29" t="n">
        <v>0</v>
      </c>
      <c r="E1017" s="29" t="n">
        <v>0</v>
      </c>
      <c r="F1017" s="29" t="n">
        <v>0</v>
      </c>
      <c r="G1017" s="29" t="n">
        <v>531076.99</v>
      </c>
      <c r="H1017" s="29" t="n">
        <v>0</v>
      </c>
      <c r="I1017" s="29" t="n">
        <f aca="false">D1017+E1017-F1017+G1017-H1017</f>
        <v>531076.99</v>
      </c>
      <c r="J1017" s="29" t="n">
        <f aca="false">IF(D1017&lt;&gt;0,((I1017/D1017)-1)*100,0)</f>
        <v>0</v>
      </c>
    </row>
    <row r="1018" customFormat="false" ht="11.25" hidden="false" customHeight="false" outlineLevel="0" collapsed="false">
      <c r="B1018" s="28" t="s">
        <v>1762</v>
      </c>
      <c r="C1018" s="28" t="s">
        <v>1763</v>
      </c>
      <c r="D1018" s="29" t="n">
        <v>0</v>
      </c>
      <c r="E1018" s="29" t="n">
        <v>0</v>
      </c>
      <c r="F1018" s="29" t="n">
        <v>0</v>
      </c>
      <c r="G1018" s="29" t="n">
        <v>100252.05</v>
      </c>
      <c r="H1018" s="29" t="n">
        <v>0</v>
      </c>
      <c r="I1018" s="29" t="n">
        <f aca="false">D1018+E1018-F1018+G1018-H1018</f>
        <v>100252.05</v>
      </c>
      <c r="J1018" s="29" t="n">
        <f aca="false">IF(D1018&lt;&gt;0,((I1018/D1018)-1)*100,0)</f>
        <v>0</v>
      </c>
    </row>
    <row r="1019" customFormat="false" ht="11.25" hidden="false" customHeight="false" outlineLevel="0" collapsed="false">
      <c r="B1019" s="28" t="s">
        <v>1764</v>
      </c>
      <c r="C1019" s="28" t="s">
        <v>1765</v>
      </c>
      <c r="D1019" s="29" t="n">
        <v>0</v>
      </c>
      <c r="E1019" s="29" t="n">
        <v>0</v>
      </c>
      <c r="F1019" s="29" t="n">
        <v>0</v>
      </c>
      <c r="G1019" s="29" t="n">
        <v>451616.19</v>
      </c>
      <c r="H1019" s="29" t="n">
        <v>0</v>
      </c>
      <c r="I1019" s="29" t="n">
        <f aca="false">D1019+E1019-F1019+G1019-H1019</f>
        <v>451616.19</v>
      </c>
      <c r="J1019" s="29" t="n">
        <f aca="false">IF(D1019&lt;&gt;0,((I1019/D1019)-1)*100,0)</f>
        <v>0</v>
      </c>
    </row>
    <row r="1020" customFormat="false" ht="11.25" hidden="false" customHeight="false" outlineLevel="0" collapsed="false">
      <c r="B1020" s="28" t="s">
        <v>1766</v>
      </c>
      <c r="C1020" s="28" t="s">
        <v>1767</v>
      </c>
      <c r="D1020" s="29" t="n">
        <v>0</v>
      </c>
      <c r="E1020" s="29" t="n">
        <v>0</v>
      </c>
      <c r="F1020" s="29" t="n">
        <v>0</v>
      </c>
      <c r="G1020" s="29" t="n">
        <v>353470.19</v>
      </c>
      <c r="H1020" s="29" t="n">
        <v>0</v>
      </c>
      <c r="I1020" s="29" t="n">
        <f aca="false">D1020+E1020-F1020+G1020-H1020</f>
        <v>353470.19</v>
      </c>
      <c r="J1020" s="29" t="n">
        <f aca="false">IF(D1020&lt;&gt;0,((I1020/D1020)-1)*100,0)</f>
        <v>0</v>
      </c>
    </row>
    <row r="1021" customFormat="false" ht="11.25" hidden="false" customHeight="false" outlineLevel="0" collapsed="false">
      <c r="B1021" s="28" t="s">
        <v>1768</v>
      </c>
      <c r="C1021" s="28" t="s">
        <v>1769</v>
      </c>
      <c r="D1021" s="29" t="n">
        <v>0</v>
      </c>
      <c r="E1021" s="29" t="n">
        <v>0</v>
      </c>
      <c r="F1021" s="29" t="n">
        <v>0</v>
      </c>
      <c r="G1021" s="29" t="n">
        <v>414044.11</v>
      </c>
      <c r="H1021" s="29" t="n">
        <v>0</v>
      </c>
      <c r="I1021" s="29" t="n">
        <f aca="false">D1021+E1021-F1021+G1021-H1021</f>
        <v>414044.11</v>
      </c>
      <c r="J1021" s="29" t="n">
        <f aca="false">IF(D1021&lt;&gt;0,((I1021/D1021)-1)*100,0)</f>
        <v>0</v>
      </c>
    </row>
    <row r="1022" customFormat="false" ht="11.25" hidden="false" customHeight="false" outlineLevel="0" collapsed="false">
      <c r="B1022" s="28" t="s">
        <v>1770</v>
      </c>
      <c r="C1022" s="28" t="s">
        <v>1771</v>
      </c>
      <c r="D1022" s="29" t="n">
        <v>0</v>
      </c>
      <c r="E1022" s="29" t="n">
        <v>0</v>
      </c>
      <c r="F1022" s="29" t="n">
        <v>0</v>
      </c>
      <c r="G1022" s="29" t="n">
        <v>668266.44</v>
      </c>
      <c r="H1022" s="29" t="n">
        <v>0</v>
      </c>
      <c r="I1022" s="29" t="n">
        <f aca="false">D1022+E1022-F1022+G1022-H1022</f>
        <v>668266.44</v>
      </c>
      <c r="J1022" s="29" t="n">
        <f aca="false">IF(D1022&lt;&gt;0,((I1022/D1022)-1)*100,0)</f>
        <v>0</v>
      </c>
    </row>
    <row r="1023" customFormat="false" ht="11.25" hidden="false" customHeight="false" outlineLevel="0" collapsed="false">
      <c r="B1023" s="28" t="s">
        <v>1772</v>
      </c>
      <c r="C1023" s="28" t="s">
        <v>1773</v>
      </c>
      <c r="D1023" s="29" t="n">
        <v>0</v>
      </c>
      <c r="E1023" s="29" t="n">
        <v>0</v>
      </c>
      <c r="F1023" s="29" t="n">
        <v>0</v>
      </c>
      <c r="G1023" s="29" t="n">
        <v>587574.09</v>
      </c>
      <c r="H1023" s="29" t="n">
        <v>0</v>
      </c>
      <c r="I1023" s="29" t="n">
        <f aca="false">D1023+E1023-F1023+G1023-H1023</f>
        <v>587574.09</v>
      </c>
      <c r="J1023" s="29" t="n">
        <f aca="false">IF(D1023&lt;&gt;0,((I1023/D1023)-1)*100,0)</f>
        <v>0</v>
      </c>
    </row>
    <row r="1024" customFormat="false" ht="11.25" hidden="false" customHeight="false" outlineLevel="0" collapsed="false">
      <c r="B1024" s="28" t="s">
        <v>1774</v>
      </c>
      <c r="C1024" s="28" t="s">
        <v>1775</v>
      </c>
      <c r="D1024" s="29" t="n">
        <v>0</v>
      </c>
      <c r="E1024" s="29" t="n">
        <v>0</v>
      </c>
      <c r="F1024" s="29" t="n">
        <v>0</v>
      </c>
      <c r="G1024" s="29" t="n">
        <v>678844.96</v>
      </c>
      <c r="H1024" s="29" t="n">
        <v>0</v>
      </c>
      <c r="I1024" s="29" t="n">
        <f aca="false">D1024+E1024-F1024+G1024-H1024</f>
        <v>678844.96</v>
      </c>
      <c r="J1024" s="29" t="n">
        <f aca="false">IF(D1024&lt;&gt;0,((I1024/D1024)-1)*100,0)</f>
        <v>0</v>
      </c>
    </row>
    <row r="1025" customFormat="false" ht="11.25" hidden="false" customHeight="false" outlineLevel="0" collapsed="false">
      <c r="B1025" s="28" t="s">
        <v>1776</v>
      </c>
      <c r="C1025" s="28" t="s">
        <v>1777</v>
      </c>
      <c r="D1025" s="29" t="n">
        <v>0</v>
      </c>
      <c r="E1025" s="29" t="n">
        <v>0</v>
      </c>
      <c r="F1025" s="29" t="n">
        <v>0</v>
      </c>
      <c r="G1025" s="29" t="n">
        <v>405707.02</v>
      </c>
      <c r="H1025" s="29" t="n">
        <v>0</v>
      </c>
      <c r="I1025" s="29" t="n">
        <f aca="false">D1025+E1025-F1025+G1025-H1025</f>
        <v>405707.02</v>
      </c>
      <c r="J1025" s="29" t="n">
        <f aca="false">IF(D1025&lt;&gt;0,((I1025/D1025)-1)*100,0)</f>
        <v>0</v>
      </c>
    </row>
    <row r="1026" customFormat="false" ht="11.25" hidden="false" customHeight="false" outlineLevel="0" collapsed="false">
      <c r="B1026" s="28" t="s">
        <v>1778</v>
      </c>
      <c r="C1026" s="28" t="s">
        <v>1779</v>
      </c>
      <c r="D1026" s="29" t="n">
        <v>0</v>
      </c>
      <c r="E1026" s="29" t="n">
        <v>0</v>
      </c>
      <c r="F1026" s="29" t="n">
        <v>0</v>
      </c>
      <c r="G1026" s="29" t="n">
        <v>398145.49</v>
      </c>
      <c r="H1026" s="29" t="n">
        <v>0</v>
      </c>
      <c r="I1026" s="29" t="n">
        <f aca="false">D1026+E1026-F1026+G1026-H1026</f>
        <v>398145.49</v>
      </c>
      <c r="J1026" s="29" t="n">
        <f aca="false">IF(D1026&lt;&gt;0,((I1026/D1026)-1)*100,0)</f>
        <v>0</v>
      </c>
    </row>
    <row r="1027" customFormat="false" ht="11.25" hidden="false" customHeight="false" outlineLevel="0" collapsed="false">
      <c r="B1027" s="28" t="s">
        <v>1780</v>
      </c>
      <c r="C1027" s="28" t="s">
        <v>1781</v>
      </c>
      <c r="D1027" s="29" t="n">
        <v>0</v>
      </c>
      <c r="E1027" s="29" t="n">
        <v>0</v>
      </c>
      <c r="F1027" s="29" t="n">
        <v>0</v>
      </c>
      <c r="G1027" s="29" t="n">
        <v>145206.03</v>
      </c>
      <c r="H1027" s="29" t="n">
        <v>0</v>
      </c>
      <c r="I1027" s="29" t="n">
        <f aca="false">D1027+E1027-F1027+G1027-H1027</f>
        <v>145206.03</v>
      </c>
      <c r="J1027" s="29" t="n">
        <f aca="false">IF(D1027&lt;&gt;0,((I1027/D1027)-1)*100,0)</f>
        <v>0</v>
      </c>
    </row>
    <row r="1028" customFormat="false" ht="11.25" hidden="false" customHeight="false" outlineLevel="0" collapsed="false">
      <c r="B1028" s="28" t="s">
        <v>1782</v>
      </c>
      <c r="C1028" s="28" t="s">
        <v>1783</v>
      </c>
      <c r="D1028" s="29" t="n">
        <v>0</v>
      </c>
      <c r="E1028" s="29" t="n">
        <v>0</v>
      </c>
      <c r="F1028" s="29" t="n">
        <v>0</v>
      </c>
      <c r="G1028" s="29" t="n">
        <v>465915.96</v>
      </c>
      <c r="H1028" s="29" t="n">
        <v>0</v>
      </c>
      <c r="I1028" s="29" t="n">
        <f aca="false">D1028+E1028-F1028+G1028-H1028</f>
        <v>465915.96</v>
      </c>
      <c r="J1028" s="29" t="n">
        <f aca="false">IF(D1028&lt;&gt;0,((I1028/D1028)-1)*100,0)</f>
        <v>0</v>
      </c>
    </row>
    <row r="1029" customFormat="false" ht="11.25" hidden="false" customHeight="false" outlineLevel="0" collapsed="false">
      <c r="B1029" s="28" t="s">
        <v>1784</v>
      </c>
      <c r="C1029" s="28" t="s">
        <v>1785</v>
      </c>
      <c r="D1029" s="29" t="n">
        <v>0</v>
      </c>
      <c r="E1029" s="29" t="n">
        <v>0</v>
      </c>
      <c r="F1029" s="29" t="n">
        <v>0</v>
      </c>
      <c r="G1029" s="29" t="n">
        <v>74233.32</v>
      </c>
      <c r="H1029" s="29" t="n">
        <v>0</v>
      </c>
      <c r="I1029" s="29" t="n">
        <f aca="false">D1029+E1029-F1029+G1029-H1029</f>
        <v>74233.32</v>
      </c>
      <c r="J1029" s="29" t="n">
        <f aca="false">IF(D1029&lt;&gt;0,((I1029/D1029)-1)*100,0)</f>
        <v>0</v>
      </c>
    </row>
    <row r="1030" customFormat="false" ht="11.25" hidden="false" customHeight="false" outlineLevel="0" collapsed="false">
      <c r="B1030" s="28" t="s">
        <v>1786</v>
      </c>
      <c r="C1030" s="28" t="s">
        <v>1507</v>
      </c>
      <c r="D1030" s="29" t="n">
        <v>27645732.23</v>
      </c>
      <c r="E1030" s="29" t="n">
        <v>14342849.68</v>
      </c>
      <c r="F1030" s="29" t="n">
        <v>0</v>
      </c>
      <c r="G1030" s="29" t="n">
        <v>0</v>
      </c>
      <c r="H1030" s="29" t="n">
        <v>41988581.91</v>
      </c>
      <c r="I1030" s="29" t="n">
        <f aca="false">D1030+E1030-F1030+G1030-H1030</f>
        <v>0</v>
      </c>
      <c r="J1030" s="29" t="n">
        <f aca="false">IF(D1030&lt;&gt;0,((I1030/D1030)-1)*100,0)</f>
        <v>-100</v>
      </c>
    </row>
    <row r="1031" customFormat="false" ht="11.25" hidden="false" customHeight="false" outlineLevel="0" collapsed="false">
      <c r="B1031" s="26" t="s">
        <v>1787</v>
      </c>
      <c r="C1031" s="26" t="s">
        <v>1788</v>
      </c>
      <c r="D1031" s="27" t="n">
        <v>0</v>
      </c>
      <c r="E1031" s="27" t="n">
        <v>0</v>
      </c>
      <c r="F1031" s="27" t="n">
        <v>0</v>
      </c>
      <c r="G1031" s="27" t="n">
        <v>1213894</v>
      </c>
      <c r="H1031" s="27" t="n">
        <v>0</v>
      </c>
      <c r="I1031" s="27" t="n">
        <f aca="false">D1031+E1031-F1031+G1031-H1031</f>
        <v>1213894</v>
      </c>
      <c r="J1031" s="27" t="n">
        <f aca="false">IF(D1031&lt;&gt;0,((I1031/D1031)-1)*100,0)</f>
        <v>0</v>
      </c>
    </row>
    <row r="1032" customFormat="false" ht="11.25" hidden="false" customHeight="false" outlineLevel="0" collapsed="false">
      <c r="B1032" s="26" t="s">
        <v>1789</v>
      </c>
      <c r="C1032" s="26" t="s">
        <v>1790</v>
      </c>
      <c r="D1032" s="27" t="n">
        <v>0</v>
      </c>
      <c r="E1032" s="27" t="n">
        <v>0</v>
      </c>
      <c r="F1032" s="27" t="n">
        <v>0</v>
      </c>
      <c r="G1032" s="27" t="n">
        <v>1213894</v>
      </c>
      <c r="H1032" s="27" t="n">
        <v>0</v>
      </c>
      <c r="I1032" s="27" t="n">
        <f aca="false">D1032+E1032-F1032+G1032-H1032</f>
        <v>1213894</v>
      </c>
      <c r="J1032" s="27" t="n">
        <f aca="false">IF(D1032&lt;&gt;0,((I1032/D1032)-1)*100,0)</f>
        <v>0</v>
      </c>
    </row>
    <row r="1033" customFormat="false" ht="11.25" hidden="false" customHeight="false" outlineLevel="0" collapsed="false">
      <c r="B1033" s="26" t="s">
        <v>1791</v>
      </c>
      <c r="C1033" s="26" t="s">
        <v>85</v>
      </c>
      <c r="D1033" s="27" t="n">
        <v>0</v>
      </c>
      <c r="E1033" s="27" t="n">
        <v>0</v>
      </c>
      <c r="F1033" s="27" t="n">
        <v>0</v>
      </c>
      <c r="G1033" s="27" t="n">
        <v>1213894</v>
      </c>
      <c r="H1033" s="27" t="n">
        <v>0</v>
      </c>
      <c r="I1033" s="27" t="n">
        <f aca="false">D1033+E1033-F1033+G1033-H1033</f>
        <v>1213894</v>
      </c>
      <c r="J1033" s="27" t="n">
        <f aca="false">IF(D1033&lt;&gt;0,((I1033/D1033)-1)*100,0)</f>
        <v>0</v>
      </c>
    </row>
    <row r="1034" customFormat="false" ht="11.25" hidden="false" customHeight="false" outlineLevel="0" collapsed="false">
      <c r="B1034" s="26" t="s">
        <v>1792</v>
      </c>
      <c r="C1034" s="26" t="s">
        <v>1450</v>
      </c>
      <c r="D1034" s="27" t="n">
        <v>0</v>
      </c>
      <c r="E1034" s="27" t="n">
        <v>0</v>
      </c>
      <c r="F1034" s="27" t="n">
        <v>0</v>
      </c>
      <c r="G1034" s="27" t="n">
        <v>1213894</v>
      </c>
      <c r="H1034" s="27" t="n">
        <v>0</v>
      </c>
      <c r="I1034" s="27" t="n">
        <f aca="false">D1034+E1034-F1034+G1034-H1034</f>
        <v>1213894</v>
      </c>
      <c r="J1034" s="27" t="n">
        <f aca="false">IF(D1034&lt;&gt;0,((I1034/D1034)-1)*100,0)</f>
        <v>0</v>
      </c>
    </row>
    <row r="1035" customFormat="false" ht="11.25" hidden="false" customHeight="false" outlineLevel="0" collapsed="false">
      <c r="B1035" s="28" t="s">
        <v>1793</v>
      </c>
      <c r="C1035" s="28" t="s">
        <v>1794</v>
      </c>
      <c r="D1035" s="29" t="n">
        <v>0</v>
      </c>
      <c r="E1035" s="29" t="n">
        <v>0</v>
      </c>
      <c r="F1035" s="29" t="n">
        <v>0</v>
      </c>
      <c r="G1035" s="29" t="n">
        <v>1213894</v>
      </c>
      <c r="H1035" s="29" t="n">
        <v>0</v>
      </c>
      <c r="I1035" s="29" t="n">
        <f aca="false">D1035+E1035-F1035+G1035-H1035</f>
        <v>1213894</v>
      </c>
      <c r="J1035" s="29" t="n">
        <f aca="false">IF(D1035&lt;&gt;0,((I1035/D1035)-1)*100,0)</f>
        <v>0</v>
      </c>
    </row>
    <row r="1036" customFormat="false" ht="11.25" hidden="false" customHeight="false" outlineLevel="0" collapsed="false">
      <c r="B1036" s="26" t="s">
        <v>1795</v>
      </c>
      <c r="C1036" s="26" t="s">
        <v>1796</v>
      </c>
      <c r="D1036" s="27" t="n">
        <v>0</v>
      </c>
      <c r="E1036" s="27" t="n">
        <v>3108927.83</v>
      </c>
      <c r="F1036" s="27" t="n">
        <v>507.83</v>
      </c>
      <c r="G1036" s="27" t="n">
        <v>0</v>
      </c>
      <c r="H1036" s="27" t="n">
        <v>0</v>
      </c>
      <c r="I1036" s="27" t="n">
        <f aca="false">D1036+E1036-F1036+G1036-H1036</f>
        <v>3108420</v>
      </c>
      <c r="J1036" s="27" t="n">
        <f aca="false">IF(D1036&lt;&gt;0,((I1036/D1036)-1)*100,0)</f>
        <v>0</v>
      </c>
    </row>
    <row r="1037" customFormat="false" ht="11.25" hidden="false" customHeight="false" outlineLevel="0" collapsed="false">
      <c r="B1037" s="26" t="s">
        <v>1797</v>
      </c>
      <c r="C1037" s="26" t="s">
        <v>1587</v>
      </c>
      <c r="D1037" s="27" t="n">
        <v>0</v>
      </c>
      <c r="E1037" s="27" t="n">
        <v>3108927.83</v>
      </c>
      <c r="F1037" s="27" t="n">
        <v>507.83</v>
      </c>
      <c r="G1037" s="27" t="n">
        <v>0</v>
      </c>
      <c r="H1037" s="27" t="n">
        <v>0</v>
      </c>
      <c r="I1037" s="27" t="n">
        <f aca="false">D1037+E1037-F1037+G1037-H1037</f>
        <v>3108420</v>
      </c>
      <c r="J1037" s="27" t="n">
        <f aca="false">IF(D1037&lt;&gt;0,((I1037/D1037)-1)*100,0)</f>
        <v>0</v>
      </c>
    </row>
    <row r="1038" customFormat="false" ht="11.25" hidden="false" customHeight="false" outlineLevel="0" collapsed="false">
      <c r="B1038" s="26" t="s">
        <v>1798</v>
      </c>
      <c r="C1038" s="26" t="s">
        <v>85</v>
      </c>
      <c r="D1038" s="27" t="n">
        <v>0</v>
      </c>
      <c r="E1038" s="27" t="n">
        <v>3108927.83</v>
      </c>
      <c r="F1038" s="27" t="n">
        <v>507.83</v>
      </c>
      <c r="G1038" s="27" t="n">
        <v>0</v>
      </c>
      <c r="H1038" s="27" t="n">
        <v>0</v>
      </c>
      <c r="I1038" s="27" t="n">
        <f aca="false">D1038+E1038-F1038+G1038-H1038</f>
        <v>3108420</v>
      </c>
      <c r="J1038" s="27" t="n">
        <f aca="false">IF(D1038&lt;&gt;0,((I1038/D1038)-1)*100,0)</f>
        <v>0</v>
      </c>
    </row>
    <row r="1039" customFormat="false" ht="11.25" hidden="false" customHeight="false" outlineLevel="0" collapsed="false">
      <c r="B1039" s="26" t="s">
        <v>1799</v>
      </c>
      <c r="C1039" s="26" t="s">
        <v>85</v>
      </c>
      <c r="D1039" s="27" t="n">
        <v>0</v>
      </c>
      <c r="E1039" s="27" t="n">
        <v>3108927.83</v>
      </c>
      <c r="F1039" s="27" t="n">
        <v>507.83</v>
      </c>
      <c r="G1039" s="27" t="n">
        <v>0</v>
      </c>
      <c r="H1039" s="27" t="n">
        <v>0</v>
      </c>
      <c r="I1039" s="27" t="n">
        <f aca="false">D1039+E1039-F1039+G1039-H1039</f>
        <v>3108420</v>
      </c>
      <c r="J1039" s="27" t="n">
        <f aca="false">IF(D1039&lt;&gt;0,((I1039/D1039)-1)*100,0)</f>
        <v>0</v>
      </c>
    </row>
    <row r="1040" customFormat="false" ht="11.25" hidden="false" customHeight="false" outlineLevel="0" collapsed="false">
      <c r="B1040" s="28" t="s">
        <v>1800</v>
      </c>
      <c r="C1040" s="28" t="s">
        <v>1801</v>
      </c>
      <c r="D1040" s="29" t="n">
        <v>0</v>
      </c>
      <c r="E1040" s="29" t="n">
        <v>657488.83</v>
      </c>
      <c r="F1040" s="29" t="n">
        <v>507.83</v>
      </c>
      <c r="G1040" s="29" t="n">
        <v>0</v>
      </c>
      <c r="H1040" s="29" t="n">
        <v>0</v>
      </c>
      <c r="I1040" s="29" t="n">
        <f aca="false">D1040+E1040-F1040+G1040-H1040</f>
        <v>656981</v>
      </c>
      <c r="J1040" s="29" t="n">
        <f aca="false">IF(D1040&lt;&gt;0,((I1040/D1040)-1)*100,0)</f>
        <v>0</v>
      </c>
    </row>
    <row r="1041" customFormat="false" ht="11.25" hidden="false" customHeight="false" outlineLevel="0" collapsed="false">
      <c r="B1041" s="28" t="s">
        <v>1802</v>
      </c>
      <c r="C1041" s="28" t="s">
        <v>1803</v>
      </c>
      <c r="D1041" s="29" t="n">
        <v>0</v>
      </c>
      <c r="E1041" s="29" t="n">
        <v>1250000</v>
      </c>
      <c r="F1041" s="29" t="n">
        <v>0</v>
      </c>
      <c r="G1041" s="29" t="n">
        <v>0</v>
      </c>
      <c r="H1041" s="29" t="n">
        <v>0</v>
      </c>
      <c r="I1041" s="29" t="n">
        <f aca="false">D1041+E1041-F1041+G1041-H1041</f>
        <v>1250000</v>
      </c>
      <c r="J1041" s="29" t="n">
        <f aca="false">IF(D1041&lt;&gt;0,((I1041/D1041)-1)*100,0)</f>
        <v>0</v>
      </c>
    </row>
    <row r="1042" customFormat="false" ht="11.25" hidden="false" customHeight="false" outlineLevel="0" collapsed="false">
      <c r="B1042" s="28" t="s">
        <v>1804</v>
      </c>
      <c r="C1042" s="28" t="s">
        <v>1805</v>
      </c>
      <c r="D1042" s="29" t="n">
        <v>0</v>
      </c>
      <c r="E1042" s="29" t="n">
        <v>1201439</v>
      </c>
      <c r="F1042" s="29" t="n">
        <v>0</v>
      </c>
      <c r="G1042" s="29" t="n">
        <v>0</v>
      </c>
      <c r="H1042" s="29" t="n">
        <v>0</v>
      </c>
      <c r="I1042" s="29" t="n">
        <f aca="false">D1042+E1042-F1042+G1042-H1042</f>
        <v>1201439</v>
      </c>
      <c r="J1042" s="29" t="n">
        <f aca="false">IF(D1042&lt;&gt;0,((I1042/D1042)-1)*100,0)</f>
        <v>0</v>
      </c>
    </row>
    <row r="1043" customFormat="false" ht="11.25" hidden="false" customHeight="false" outlineLevel="0" collapsed="false">
      <c r="B1043" s="26" t="s">
        <v>1806</v>
      </c>
      <c r="C1043" s="26" t="s">
        <v>1171</v>
      </c>
      <c r="D1043" s="27" t="n">
        <v>0</v>
      </c>
      <c r="E1043" s="27" t="n">
        <v>0</v>
      </c>
      <c r="F1043" s="27" t="n">
        <v>0</v>
      </c>
      <c r="G1043" s="27" t="n">
        <v>692511.17</v>
      </c>
      <c r="H1043" s="27" t="n">
        <v>0</v>
      </c>
      <c r="I1043" s="27" t="n">
        <f aca="false">D1043+E1043-F1043+G1043-H1043</f>
        <v>692511.17</v>
      </c>
      <c r="J1043" s="27" t="n">
        <f aca="false">IF(D1043&lt;&gt;0,((I1043/D1043)-1)*100,0)</f>
        <v>0</v>
      </c>
    </row>
    <row r="1044" customFormat="false" ht="11.25" hidden="false" customHeight="false" outlineLevel="0" collapsed="false">
      <c r="B1044" s="26" t="s">
        <v>1807</v>
      </c>
      <c r="C1044" s="26" t="s">
        <v>1587</v>
      </c>
      <c r="D1044" s="27" t="n">
        <v>0</v>
      </c>
      <c r="E1044" s="27" t="n">
        <v>0</v>
      </c>
      <c r="F1044" s="27" t="n">
        <v>0</v>
      </c>
      <c r="G1044" s="27" t="n">
        <v>692511.17</v>
      </c>
      <c r="H1044" s="27" t="n">
        <v>0</v>
      </c>
      <c r="I1044" s="27" t="n">
        <f aca="false">D1044+E1044-F1044+G1044-H1044</f>
        <v>692511.17</v>
      </c>
      <c r="J1044" s="27" t="n">
        <f aca="false">IF(D1044&lt;&gt;0,((I1044/D1044)-1)*100,0)</f>
        <v>0</v>
      </c>
    </row>
    <row r="1045" customFormat="false" ht="11.25" hidden="false" customHeight="false" outlineLevel="0" collapsed="false">
      <c r="B1045" s="26" t="s">
        <v>1808</v>
      </c>
      <c r="C1045" s="26" t="s">
        <v>85</v>
      </c>
      <c r="D1045" s="27" t="n">
        <v>0</v>
      </c>
      <c r="E1045" s="27" t="n">
        <v>0</v>
      </c>
      <c r="F1045" s="27" t="n">
        <v>0</v>
      </c>
      <c r="G1045" s="27" t="n">
        <v>692511.17</v>
      </c>
      <c r="H1045" s="27" t="n">
        <v>0</v>
      </c>
      <c r="I1045" s="27" t="n">
        <f aca="false">D1045+E1045-F1045+G1045-H1045</f>
        <v>692511.17</v>
      </c>
      <c r="J1045" s="27" t="n">
        <f aca="false">IF(D1045&lt;&gt;0,((I1045/D1045)-1)*100,0)</f>
        <v>0</v>
      </c>
    </row>
    <row r="1046" customFormat="false" ht="11.25" hidden="false" customHeight="false" outlineLevel="0" collapsed="false">
      <c r="B1046" s="26" t="s">
        <v>1809</v>
      </c>
      <c r="C1046" s="26" t="s">
        <v>1450</v>
      </c>
      <c r="D1046" s="27" t="n">
        <v>0</v>
      </c>
      <c r="E1046" s="27" t="n">
        <v>0</v>
      </c>
      <c r="F1046" s="27" t="n">
        <v>0</v>
      </c>
      <c r="G1046" s="27" t="n">
        <v>692511.17</v>
      </c>
      <c r="H1046" s="27" t="n">
        <v>0</v>
      </c>
      <c r="I1046" s="27" t="n">
        <f aca="false">D1046+E1046-F1046+G1046-H1046</f>
        <v>692511.17</v>
      </c>
      <c r="J1046" s="27" t="n">
        <f aca="false">IF(D1046&lt;&gt;0,((I1046/D1046)-1)*100,0)</f>
        <v>0</v>
      </c>
    </row>
    <row r="1047" customFormat="false" ht="11.25" hidden="false" customHeight="false" outlineLevel="0" collapsed="false">
      <c r="B1047" s="28" t="s">
        <v>1810</v>
      </c>
      <c r="C1047" s="28" t="s">
        <v>1801</v>
      </c>
      <c r="D1047" s="29" t="n">
        <v>0</v>
      </c>
      <c r="E1047" s="29" t="n">
        <v>0</v>
      </c>
      <c r="F1047" s="29" t="n">
        <v>0</v>
      </c>
      <c r="G1047" s="29" t="n">
        <v>692511.17</v>
      </c>
      <c r="H1047" s="29" t="n">
        <v>0</v>
      </c>
      <c r="I1047" s="29" t="n">
        <f aca="false">D1047+E1047-F1047+G1047-H1047</f>
        <v>692511.17</v>
      </c>
      <c r="J1047" s="29" t="n">
        <f aca="false">IF(D1047&lt;&gt;0,((I1047/D1047)-1)*100,0)</f>
        <v>0</v>
      </c>
    </row>
    <row r="1048" customFormat="false" ht="11.25" hidden="false" customHeight="false" outlineLevel="0" collapsed="false">
      <c r="B1048" s="26" t="s">
        <v>1811</v>
      </c>
      <c r="C1048" s="26" t="s">
        <v>1812</v>
      </c>
      <c r="D1048" s="27" t="n">
        <v>40982380.08</v>
      </c>
      <c r="E1048" s="27" t="n">
        <v>6387459.47</v>
      </c>
      <c r="F1048" s="27" t="n">
        <v>0</v>
      </c>
      <c r="G1048" s="27" t="n">
        <v>91797419.03</v>
      </c>
      <c r="H1048" s="27" t="n">
        <v>44316051.54</v>
      </c>
      <c r="I1048" s="27" t="n">
        <f aca="false">D1048+E1048-F1048+G1048-H1048</f>
        <v>94851207.04</v>
      </c>
      <c r="J1048" s="27" t="n">
        <f aca="false">IF(D1048&lt;&gt;0,((I1048/D1048)-1)*100,0)</f>
        <v>131.443871378004</v>
      </c>
    </row>
    <row r="1049" customFormat="false" ht="11.25" hidden="false" customHeight="false" outlineLevel="0" collapsed="false">
      <c r="B1049" s="26" t="s">
        <v>1813</v>
      </c>
      <c r="C1049" s="26" t="s">
        <v>452</v>
      </c>
      <c r="D1049" s="27" t="n">
        <v>40982380.08</v>
      </c>
      <c r="E1049" s="27" t="n">
        <v>6387459.47</v>
      </c>
      <c r="F1049" s="27" t="n">
        <v>0</v>
      </c>
      <c r="G1049" s="27" t="n">
        <v>75987717.53</v>
      </c>
      <c r="H1049" s="27" t="n">
        <v>37210544.53</v>
      </c>
      <c r="I1049" s="27" t="n">
        <f aca="false">D1049+E1049-F1049+G1049-H1049</f>
        <v>86147012.55</v>
      </c>
      <c r="J1049" s="27" t="n">
        <f aca="false">IF(D1049&lt;&gt;0,((I1049/D1049)-1)*100,0)</f>
        <v>110.205001226957</v>
      </c>
    </row>
    <row r="1050" customFormat="false" ht="11.25" hidden="false" customHeight="false" outlineLevel="0" collapsed="false">
      <c r="B1050" s="26" t="s">
        <v>1814</v>
      </c>
      <c r="C1050" s="26" t="s">
        <v>450</v>
      </c>
      <c r="D1050" s="27" t="n">
        <v>40982380.08</v>
      </c>
      <c r="E1050" s="27" t="n">
        <v>6387459.47</v>
      </c>
      <c r="F1050" s="27" t="n">
        <v>0</v>
      </c>
      <c r="G1050" s="27" t="n">
        <v>75987717.53</v>
      </c>
      <c r="H1050" s="27" t="n">
        <v>37210544.53</v>
      </c>
      <c r="I1050" s="27" t="n">
        <f aca="false">D1050+E1050-F1050+G1050-H1050</f>
        <v>86147012.55</v>
      </c>
      <c r="J1050" s="27" t="n">
        <f aca="false">IF(D1050&lt;&gt;0,((I1050/D1050)-1)*100,0)</f>
        <v>110.205001226957</v>
      </c>
    </row>
    <row r="1051" customFormat="false" ht="11.25" hidden="false" customHeight="false" outlineLevel="0" collapsed="false">
      <c r="B1051" s="26" t="s">
        <v>1815</v>
      </c>
      <c r="C1051" s="26" t="s">
        <v>1816</v>
      </c>
      <c r="D1051" s="27" t="n">
        <v>40982380.08</v>
      </c>
      <c r="E1051" s="27" t="n">
        <v>6281784.71</v>
      </c>
      <c r="F1051" s="27" t="n">
        <v>0</v>
      </c>
      <c r="G1051" s="27" t="n">
        <v>75687717.53</v>
      </c>
      <c r="H1051" s="27" t="n">
        <v>37210544.53</v>
      </c>
      <c r="I1051" s="27" t="n">
        <f aca="false">D1051+E1051-F1051+G1051-H1051</f>
        <v>85741337.79</v>
      </c>
      <c r="J1051" s="27" t="n">
        <f aca="false">IF(D1051&lt;&gt;0,((I1051/D1051)-1)*100,0)</f>
        <v>109.215125189479</v>
      </c>
    </row>
    <row r="1052" customFormat="false" ht="11.25" hidden="false" customHeight="false" outlineLevel="0" collapsed="false">
      <c r="B1052" s="26" t="s">
        <v>1817</v>
      </c>
      <c r="C1052" s="26" t="s">
        <v>85</v>
      </c>
      <c r="D1052" s="27" t="n">
        <v>40982380.08</v>
      </c>
      <c r="E1052" s="27" t="n">
        <v>6281784.71</v>
      </c>
      <c r="F1052" s="27" t="n">
        <v>0</v>
      </c>
      <c r="G1052" s="27" t="n">
        <v>75687717.53</v>
      </c>
      <c r="H1052" s="27" t="n">
        <v>37210544.53</v>
      </c>
      <c r="I1052" s="27" t="n">
        <f aca="false">D1052+E1052-F1052+G1052-H1052</f>
        <v>85741337.79</v>
      </c>
      <c r="J1052" s="27" t="n">
        <f aca="false">IF(D1052&lt;&gt;0,((I1052/D1052)-1)*100,0)</f>
        <v>109.215125189479</v>
      </c>
    </row>
    <row r="1053" customFormat="false" ht="11.25" hidden="false" customHeight="false" outlineLevel="0" collapsed="false">
      <c r="B1053" s="26" t="s">
        <v>1818</v>
      </c>
      <c r="C1053" s="26" t="s">
        <v>1450</v>
      </c>
      <c r="D1053" s="27" t="n">
        <v>40982380.08</v>
      </c>
      <c r="E1053" s="27" t="n">
        <v>6281784.71</v>
      </c>
      <c r="F1053" s="27" t="n">
        <v>0</v>
      </c>
      <c r="G1053" s="27" t="n">
        <v>75687717.53</v>
      </c>
      <c r="H1053" s="27" t="n">
        <v>37210544.53</v>
      </c>
      <c r="I1053" s="27" t="n">
        <f aca="false">D1053+E1053-F1053+G1053-H1053</f>
        <v>85741337.79</v>
      </c>
      <c r="J1053" s="27" t="n">
        <f aca="false">IF(D1053&lt;&gt;0,((I1053/D1053)-1)*100,0)</f>
        <v>109.215125189479</v>
      </c>
    </row>
    <row r="1054" customFormat="false" ht="11.25" hidden="false" customHeight="false" outlineLevel="0" collapsed="false">
      <c r="B1054" s="28" t="s">
        <v>1819</v>
      </c>
      <c r="C1054" s="28" t="s">
        <v>1820</v>
      </c>
      <c r="D1054" s="29" t="n">
        <v>0</v>
      </c>
      <c r="E1054" s="29" t="n">
        <v>1250369.39</v>
      </c>
      <c r="F1054" s="29" t="n">
        <v>0</v>
      </c>
      <c r="G1054" s="29" t="n">
        <v>0</v>
      </c>
      <c r="H1054" s="29" t="n">
        <v>0</v>
      </c>
      <c r="I1054" s="29" t="n">
        <f aca="false">D1054+E1054-F1054+G1054-H1054</f>
        <v>1250369.39</v>
      </c>
      <c r="J1054" s="29" t="n">
        <f aca="false">IF(D1054&lt;&gt;0,((I1054/D1054)-1)*100,0)</f>
        <v>0</v>
      </c>
    </row>
    <row r="1055" customFormat="false" ht="11.25" hidden="false" customHeight="false" outlineLevel="0" collapsed="false">
      <c r="B1055" s="28" t="s">
        <v>1821</v>
      </c>
      <c r="C1055" s="28" t="s">
        <v>1822</v>
      </c>
      <c r="D1055" s="29" t="n">
        <v>0</v>
      </c>
      <c r="E1055" s="29" t="n">
        <v>360373.57</v>
      </c>
      <c r="F1055" s="29" t="n">
        <v>0</v>
      </c>
      <c r="G1055" s="29" t="n">
        <v>0</v>
      </c>
      <c r="H1055" s="29" t="n">
        <v>0</v>
      </c>
      <c r="I1055" s="29" t="n">
        <f aca="false">D1055+E1055-F1055+G1055-H1055</f>
        <v>360373.57</v>
      </c>
      <c r="J1055" s="29" t="n">
        <f aca="false">IF(D1055&lt;&gt;0,((I1055/D1055)-1)*100,0)</f>
        <v>0</v>
      </c>
    </row>
    <row r="1056" customFormat="false" ht="11.25" hidden="false" customHeight="false" outlineLevel="0" collapsed="false">
      <c r="B1056" s="28" t="s">
        <v>1823</v>
      </c>
      <c r="C1056" s="28" t="s">
        <v>1824</v>
      </c>
      <c r="D1056" s="29" t="n">
        <v>117601.72</v>
      </c>
      <c r="E1056" s="29" t="n">
        <v>20561.8</v>
      </c>
      <c r="F1056" s="29" t="n">
        <v>0</v>
      </c>
      <c r="G1056" s="29" t="n">
        <v>0</v>
      </c>
      <c r="H1056" s="29" t="n">
        <v>0</v>
      </c>
      <c r="I1056" s="29" t="n">
        <f aca="false">D1056+E1056-F1056+G1056-H1056</f>
        <v>138163.52</v>
      </c>
      <c r="J1056" s="29" t="n">
        <f aca="false">IF(D1056&lt;&gt;0,((I1056/D1056)-1)*100,0)</f>
        <v>17.4842680872354</v>
      </c>
    </row>
    <row r="1057" customFormat="false" ht="11.25" hidden="false" customHeight="false" outlineLevel="0" collapsed="false">
      <c r="B1057" s="28" t="s">
        <v>1825</v>
      </c>
      <c r="C1057" s="28" t="s">
        <v>1826</v>
      </c>
      <c r="D1057" s="29" t="n">
        <v>1321362.18</v>
      </c>
      <c r="E1057" s="29" t="n">
        <v>0</v>
      </c>
      <c r="F1057" s="29" t="n">
        <v>0</v>
      </c>
      <c r="G1057" s="29" t="n">
        <v>0</v>
      </c>
      <c r="H1057" s="29" t="n">
        <v>0</v>
      </c>
      <c r="I1057" s="29" t="n">
        <f aca="false">D1057+E1057-F1057+G1057-H1057</f>
        <v>1321362.18</v>
      </c>
      <c r="J1057" s="29" t="n">
        <f aca="false">IF(D1057&lt;&gt;0,((I1057/D1057)-1)*100,0)</f>
        <v>0</v>
      </c>
    </row>
    <row r="1058" customFormat="false" ht="11.25" hidden="false" customHeight="false" outlineLevel="0" collapsed="false">
      <c r="B1058" s="28" t="s">
        <v>1827</v>
      </c>
      <c r="C1058" s="28" t="s">
        <v>1828</v>
      </c>
      <c r="D1058" s="29" t="n">
        <v>981056.64</v>
      </c>
      <c r="E1058" s="29" t="n">
        <v>0</v>
      </c>
      <c r="F1058" s="29" t="n">
        <v>0</v>
      </c>
      <c r="G1058" s="29" t="n">
        <v>0</v>
      </c>
      <c r="H1058" s="29" t="n">
        <v>0</v>
      </c>
      <c r="I1058" s="29" t="n">
        <f aca="false">D1058+E1058-F1058+G1058-H1058</f>
        <v>981056.64</v>
      </c>
      <c r="J1058" s="29" t="n">
        <f aca="false">IF(D1058&lt;&gt;0,((I1058/D1058)-1)*100,0)</f>
        <v>0</v>
      </c>
    </row>
    <row r="1059" customFormat="false" ht="11.25" hidden="false" customHeight="false" outlineLevel="0" collapsed="false">
      <c r="B1059" s="28" t="s">
        <v>1829</v>
      </c>
      <c r="C1059" s="28" t="s">
        <v>1830</v>
      </c>
      <c r="D1059" s="29" t="n">
        <v>1066567.95</v>
      </c>
      <c r="E1059" s="29" t="n">
        <v>0</v>
      </c>
      <c r="F1059" s="29" t="n">
        <v>0</v>
      </c>
      <c r="G1059" s="29" t="n">
        <v>0.14</v>
      </c>
      <c r="H1059" s="29" t="n">
        <v>0</v>
      </c>
      <c r="I1059" s="29" t="n">
        <f aca="false">D1059+E1059-F1059+G1059-H1059</f>
        <v>1066568.09</v>
      </c>
      <c r="J1059" s="29" t="n">
        <f aca="false">IF(D1059&lt;&gt;0,((I1059/D1059)-1)*100,0)</f>
        <v>1.31262147817779E-005</v>
      </c>
    </row>
    <row r="1060" customFormat="false" ht="11.25" hidden="false" customHeight="false" outlineLevel="0" collapsed="false">
      <c r="B1060" s="28" t="s">
        <v>1831</v>
      </c>
      <c r="C1060" s="28" t="s">
        <v>1832</v>
      </c>
      <c r="D1060" s="29" t="n">
        <v>1337223.58</v>
      </c>
      <c r="E1060" s="29" t="n">
        <v>0</v>
      </c>
      <c r="F1060" s="29" t="n">
        <v>0</v>
      </c>
      <c r="G1060" s="29" t="n">
        <v>0</v>
      </c>
      <c r="H1060" s="29" t="n">
        <v>0</v>
      </c>
      <c r="I1060" s="29" t="n">
        <f aca="false">D1060+E1060-F1060+G1060-H1060</f>
        <v>1337223.58</v>
      </c>
      <c r="J1060" s="29" t="n">
        <f aca="false">IF(D1060&lt;&gt;0,((I1060/D1060)-1)*100,0)</f>
        <v>0</v>
      </c>
    </row>
    <row r="1061" customFormat="false" ht="11.25" hidden="false" customHeight="false" outlineLevel="0" collapsed="false">
      <c r="B1061" s="28" t="s">
        <v>1833</v>
      </c>
      <c r="C1061" s="28" t="s">
        <v>1834</v>
      </c>
      <c r="D1061" s="29" t="n">
        <v>663694.07</v>
      </c>
      <c r="E1061" s="29" t="n">
        <v>0</v>
      </c>
      <c r="F1061" s="29" t="n">
        <v>0</v>
      </c>
      <c r="G1061" s="29" t="n">
        <v>0.79</v>
      </c>
      <c r="H1061" s="29" t="n">
        <v>0.79</v>
      </c>
      <c r="I1061" s="29" t="n">
        <f aca="false">D1061+E1061-F1061+G1061-H1061</f>
        <v>663694.07</v>
      </c>
      <c r="J1061" s="29" t="n">
        <f aca="false">IF(D1061&lt;&gt;0,((I1061/D1061)-1)*100,0)</f>
        <v>0</v>
      </c>
    </row>
    <row r="1062" customFormat="false" ht="11.25" hidden="false" customHeight="false" outlineLevel="0" collapsed="false">
      <c r="B1062" s="28" t="s">
        <v>1835</v>
      </c>
      <c r="C1062" s="28" t="s">
        <v>1836</v>
      </c>
      <c r="D1062" s="29" t="n">
        <v>955162.34</v>
      </c>
      <c r="E1062" s="29" t="n">
        <v>0</v>
      </c>
      <c r="F1062" s="29" t="n">
        <v>0</v>
      </c>
      <c r="G1062" s="29" t="n">
        <v>0</v>
      </c>
      <c r="H1062" s="29" t="n">
        <v>0</v>
      </c>
      <c r="I1062" s="29" t="n">
        <f aca="false">D1062+E1062-F1062+G1062-H1062</f>
        <v>955162.34</v>
      </c>
      <c r="J1062" s="29" t="n">
        <f aca="false">IF(D1062&lt;&gt;0,((I1062/D1062)-1)*100,0)</f>
        <v>0</v>
      </c>
    </row>
    <row r="1063" customFormat="false" ht="11.25" hidden="false" customHeight="false" outlineLevel="0" collapsed="false">
      <c r="B1063" s="28" t="s">
        <v>1837</v>
      </c>
      <c r="C1063" s="28" t="s">
        <v>1838</v>
      </c>
      <c r="D1063" s="29" t="n">
        <v>1000000</v>
      </c>
      <c r="E1063" s="29" t="n">
        <v>0</v>
      </c>
      <c r="F1063" s="29" t="n">
        <v>0</v>
      </c>
      <c r="G1063" s="29" t="n">
        <v>478517.82</v>
      </c>
      <c r="H1063" s="29" t="n">
        <v>0</v>
      </c>
      <c r="I1063" s="29" t="n">
        <f aca="false">D1063+E1063-F1063+G1063-H1063</f>
        <v>1478517.82</v>
      </c>
      <c r="J1063" s="29" t="n">
        <f aca="false">IF(D1063&lt;&gt;0,((I1063/D1063)-1)*100,0)</f>
        <v>47.851782</v>
      </c>
    </row>
    <row r="1064" customFormat="false" ht="11.25" hidden="false" customHeight="false" outlineLevel="0" collapsed="false">
      <c r="B1064" s="28" t="s">
        <v>1839</v>
      </c>
      <c r="C1064" s="28" t="s">
        <v>1840</v>
      </c>
      <c r="D1064" s="29" t="n">
        <v>500000</v>
      </c>
      <c r="E1064" s="29" t="n">
        <v>0</v>
      </c>
      <c r="F1064" s="29" t="n">
        <v>0</v>
      </c>
      <c r="G1064" s="29" t="n">
        <v>0</v>
      </c>
      <c r="H1064" s="29" t="n">
        <v>0</v>
      </c>
      <c r="I1064" s="29" t="n">
        <f aca="false">D1064+E1064-F1064+G1064-H1064</f>
        <v>500000</v>
      </c>
      <c r="J1064" s="29" t="n">
        <f aca="false">IF(D1064&lt;&gt;0,((I1064/D1064)-1)*100,0)</f>
        <v>0</v>
      </c>
    </row>
    <row r="1065" customFormat="false" ht="11.25" hidden="false" customHeight="false" outlineLevel="0" collapsed="false">
      <c r="B1065" s="28" t="s">
        <v>1841</v>
      </c>
      <c r="C1065" s="28" t="s">
        <v>1842</v>
      </c>
      <c r="D1065" s="29" t="n">
        <v>1680500</v>
      </c>
      <c r="E1065" s="29" t="n">
        <v>0</v>
      </c>
      <c r="F1065" s="29" t="n">
        <v>0</v>
      </c>
      <c r="G1065" s="29" t="n">
        <v>400000</v>
      </c>
      <c r="H1065" s="29" t="n">
        <v>1680500</v>
      </c>
      <c r="I1065" s="29" t="n">
        <f aca="false">D1065+E1065-F1065+G1065-H1065</f>
        <v>400000</v>
      </c>
      <c r="J1065" s="29" t="n">
        <f aca="false">IF(D1065&lt;&gt;0,((I1065/D1065)-1)*100,0)</f>
        <v>-76.1975602499256</v>
      </c>
    </row>
    <row r="1066" customFormat="false" ht="11.25" hidden="false" customHeight="false" outlineLevel="0" collapsed="false">
      <c r="B1066" s="28" t="s">
        <v>1843</v>
      </c>
      <c r="C1066" s="28" t="s">
        <v>1844</v>
      </c>
      <c r="D1066" s="29" t="n">
        <v>15000000</v>
      </c>
      <c r="E1066" s="29" t="n">
        <v>0</v>
      </c>
      <c r="F1066" s="29" t="n">
        <v>0</v>
      </c>
      <c r="G1066" s="29" t="n">
        <v>0</v>
      </c>
      <c r="H1066" s="29" t="n">
        <v>15000000</v>
      </c>
      <c r="I1066" s="29" t="n">
        <f aca="false">D1066+E1066-F1066+G1066-H1066</f>
        <v>0</v>
      </c>
      <c r="J1066" s="29" t="n">
        <f aca="false">IF(D1066&lt;&gt;0,((I1066/D1066)-1)*100,0)</f>
        <v>-100</v>
      </c>
    </row>
    <row r="1067" customFormat="false" ht="11.25" hidden="false" customHeight="false" outlineLevel="0" collapsed="false">
      <c r="B1067" s="28" t="s">
        <v>1845</v>
      </c>
      <c r="C1067" s="28" t="s">
        <v>1846</v>
      </c>
      <c r="D1067" s="29" t="n">
        <v>15000000</v>
      </c>
      <c r="E1067" s="29" t="n">
        <v>0</v>
      </c>
      <c r="F1067" s="29" t="n">
        <v>0</v>
      </c>
      <c r="G1067" s="29" t="n">
        <v>32659.61</v>
      </c>
      <c r="H1067" s="29" t="n">
        <v>13668581.76</v>
      </c>
      <c r="I1067" s="29" t="n">
        <f aca="false">D1067+E1067-F1067+G1067-H1067</f>
        <v>1364077.85</v>
      </c>
      <c r="J1067" s="29" t="n">
        <f aca="false">IF(D1067&lt;&gt;0,((I1067/D1067)-1)*100,0)</f>
        <v>-90.9061476666667</v>
      </c>
    </row>
    <row r="1068" customFormat="false" ht="11.25" hidden="false" customHeight="false" outlineLevel="0" collapsed="false">
      <c r="B1068" s="28" t="s">
        <v>1847</v>
      </c>
      <c r="C1068" s="28" t="s">
        <v>1848</v>
      </c>
      <c r="D1068" s="29" t="n">
        <v>1359211.6</v>
      </c>
      <c r="E1068" s="29" t="n">
        <v>0</v>
      </c>
      <c r="F1068" s="29" t="n">
        <v>0</v>
      </c>
      <c r="G1068" s="29" t="n">
        <v>236072.76</v>
      </c>
      <c r="H1068" s="29" t="n">
        <v>0</v>
      </c>
      <c r="I1068" s="29" t="n">
        <f aca="false">D1068+E1068-F1068+G1068-H1068</f>
        <v>1595284.36</v>
      </c>
      <c r="J1068" s="29" t="n">
        <f aca="false">IF(D1068&lt;&gt;0,((I1068/D1068)-1)*100,0)</f>
        <v>17.3683597167652</v>
      </c>
    </row>
    <row r="1069" customFormat="false" ht="11.25" hidden="false" customHeight="false" outlineLevel="0" collapsed="false">
      <c r="B1069" s="28" t="s">
        <v>1849</v>
      </c>
      <c r="C1069" s="28" t="s">
        <v>1850</v>
      </c>
      <c r="D1069" s="29" t="n">
        <v>0</v>
      </c>
      <c r="E1069" s="29" t="n">
        <v>0</v>
      </c>
      <c r="F1069" s="29" t="n">
        <v>0</v>
      </c>
      <c r="G1069" s="29" t="n">
        <v>2373546.74</v>
      </c>
      <c r="H1069" s="29" t="n">
        <v>0</v>
      </c>
      <c r="I1069" s="29" t="n">
        <f aca="false">D1069+E1069-F1069+G1069-H1069</f>
        <v>2373546.74</v>
      </c>
      <c r="J1069" s="29" t="n">
        <f aca="false">IF(D1069&lt;&gt;0,((I1069/D1069)-1)*100,0)</f>
        <v>0</v>
      </c>
    </row>
    <row r="1070" customFormat="false" ht="11.25" hidden="false" customHeight="false" outlineLevel="0" collapsed="false">
      <c r="B1070" s="28" t="s">
        <v>1851</v>
      </c>
      <c r="C1070" s="28" t="s">
        <v>1852</v>
      </c>
      <c r="D1070" s="29" t="n">
        <v>0</v>
      </c>
      <c r="E1070" s="29" t="n">
        <v>0</v>
      </c>
      <c r="F1070" s="29" t="n">
        <v>0</v>
      </c>
      <c r="G1070" s="29" t="n">
        <v>759475.89</v>
      </c>
      <c r="H1070" s="29" t="n">
        <v>0</v>
      </c>
      <c r="I1070" s="29" t="n">
        <f aca="false">D1070+E1070-F1070+G1070-H1070</f>
        <v>759475.89</v>
      </c>
      <c r="J1070" s="29" t="n">
        <f aca="false">IF(D1070&lt;&gt;0,((I1070/D1070)-1)*100,0)</f>
        <v>0</v>
      </c>
    </row>
    <row r="1071" customFormat="false" ht="11.25" hidden="false" customHeight="false" outlineLevel="0" collapsed="false">
      <c r="B1071" s="28" t="s">
        <v>1853</v>
      </c>
      <c r="C1071" s="28" t="s">
        <v>1854</v>
      </c>
      <c r="D1071" s="29" t="n">
        <v>0</v>
      </c>
      <c r="E1071" s="29" t="n">
        <v>0</v>
      </c>
      <c r="F1071" s="29" t="n">
        <v>0</v>
      </c>
      <c r="G1071" s="29" t="n">
        <v>1793559.63</v>
      </c>
      <c r="H1071" s="29" t="n">
        <v>0</v>
      </c>
      <c r="I1071" s="29" t="n">
        <f aca="false">D1071+E1071-F1071+G1071-H1071</f>
        <v>1793559.63</v>
      </c>
      <c r="J1071" s="29" t="n">
        <f aca="false">IF(D1071&lt;&gt;0,((I1071/D1071)-1)*100,0)</f>
        <v>0</v>
      </c>
    </row>
    <row r="1072" customFormat="false" ht="11.25" hidden="false" customHeight="false" outlineLevel="0" collapsed="false">
      <c r="B1072" s="28" t="s">
        <v>1855</v>
      </c>
      <c r="C1072" s="28" t="s">
        <v>1856</v>
      </c>
      <c r="D1072" s="29" t="n">
        <v>0</v>
      </c>
      <c r="E1072" s="29" t="n">
        <v>0</v>
      </c>
      <c r="F1072" s="29" t="n">
        <v>0</v>
      </c>
      <c r="G1072" s="29" t="n">
        <v>891731.08</v>
      </c>
      <c r="H1072" s="29" t="n">
        <v>0</v>
      </c>
      <c r="I1072" s="29" t="n">
        <f aca="false">D1072+E1072-F1072+G1072-H1072</f>
        <v>891731.08</v>
      </c>
      <c r="J1072" s="29" t="n">
        <f aca="false">IF(D1072&lt;&gt;0,((I1072/D1072)-1)*100,0)</f>
        <v>0</v>
      </c>
    </row>
    <row r="1073" customFormat="false" ht="11.25" hidden="false" customHeight="false" outlineLevel="0" collapsed="false">
      <c r="B1073" s="28" t="s">
        <v>1857</v>
      </c>
      <c r="C1073" s="28" t="s">
        <v>1858</v>
      </c>
      <c r="D1073" s="29" t="n">
        <v>0</v>
      </c>
      <c r="E1073" s="29" t="n">
        <v>0</v>
      </c>
      <c r="F1073" s="29" t="n">
        <v>0</v>
      </c>
      <c r="G1073" s="29" t="n">
        <v>1229195.48</v>
      </c>
      <c r="H1073" s="29" t="n">
        <v>0</v>
      </c>
      <c r="I1073" s="29" t="n">
        <f aca="false">D1073+E1073-F1073+G1073-H1073</f>
        <v>1229195.48</v>
      </c>
      <c r="J1073" s="29" t="n">
        <f aca="false">IF(D1073&lt;&gt;0,((I1073/D1073)-1)*100,0)</f>
        <v>0</v>
      </c>
    </row>
    <row r="1074" customFormat="false" ht="11.25" hidden="false" customHeight="false" outlineLevel="0" collapsed="false">
      <c r="B1074" s="28" t="s">
        <v>1859</v>
      </c>
      <c r="C1074" s="28" t="s">
        <v>1860</v>
      </c>
      <c r="D1074" s="29" t="n">
        <v>0</v>
      </c>
      <c r="E1074" s="29" t="n">
        <v>0</v>
      </c>
      <c r="F1074" s="29" t="n">
        <v>0</v>
      </c>
      <c r="G1074" s="29" t="n">
        <v>1209473.1</v>
      </c>
      <c r="H1074" s="29" t="n">
        <v>0</v>
      </c>
      <c r="I1074" s="29" t="n">
        <f aca="false">D1074+E1074-F1074+G1074-H1074</f>
        <v>1209473.1</v>
      </c>
      <c r="J1074" s="29" t="n">
        <f aca="false">IF(D1074&lt;&gt;0,((I1074/D1074)-1)*100,0)</f>
        <v>0</v>
      </c>
    </row>
    <row r="1075" customFormat="false" ht="11.25" hidden="false" customHeight="false" outlineLevel="0" collapsed="false">
      <c r="B1075" s="28" t="s">
        <v>1861</v>
      </c>
      <c r="C1075" s="28" t="s">
        <v>1862</v>
      </c>
      <c r="D1075" s="29" t="n">
        <v>0</v>
      </c>
      <c r="E1075" s="29" t="n">
        <v>0</v>
      </c>
      <c r="F1075" s="29" t="n">
        <v>0</v>
      </c>
      <c r="G1075" s="29" t="n">
        <v>1135492.97</v>
      </c>
      <c r="H1075" s="29" t="n">
        <v>0</v>
      </c>
      <c r="I1075" s="29" t="n">
        <f aca="false">D1075+E1075-F1075+G1075-H1075</f>
        <v>1135492.97</v>
      </c>
      <c r="J1075" s="29" t="n">
        <f aca="false">IF(D1075&lt;&gt;0,((I1075/D1075)-1)*100,0)</f>
        <v>0</v>
      </c>
    </row>
    <row r="1076" customFormat="false" ht="11.25" hidden="false" customHeight="false" outlineLevel="0" collapsed="false">
      <c r="B1076" s="28" t="s">
        <v>1863</v>
      </c>
      <c r="C1076" s="28" t="s">
        <v>1864</v>
      </c>
      <c r="D1076" s="29" t="n">
        <v>0</v>
      </c>
      <c r="E1076" s="29" t="n">
        <v>0</v>
      </c>
      <c r="F1076" s="29" t="n">
        <v>0</v>
      </c>
      <c r="G1076" s="29" t="n">
        <v>1142275.72</v>
      </c>
      <c r="H1076" s="29" t="n">
        <v>0</v>
      </c>
      <c r="I1076" s="29" t="n">
        <f aca="false">D1076+E1076-F1076+G1076-H1076</f>
        <v>1142275.72</v>
      </c>
      <c r="J1076" s="29" t="n">
        <f aca="false">IF(D1076&lt;&gt;0,((I1076/D1076)-1)*100,0)</f>
        <v>0</v>
      </c>
    </row>
    <row r="1077" customFormat="false" ht="11.25" hidden="false" customHeight="false" outlineLevel="0" collapsed="false">
      <c r="B1077" s="28" t="s">
        <v>1865</v>
      </c>
      <c r="C1077" s="28" t="s">
        <v>1866</v>
      </c>
      <c r="D1077" s="29" t="n">
        <v>0</v>
      </c>
      <c r="E1077" s="29" t="n">
        <v>0</v>
      </c>
      <c r="F1077" s="29" t="n">
        <v>0</v>
      </c>
      <c r="G1077" s="29" t="n">
        <v>2002508.86</v>
      </c>
      <c r="H1077" s="29" t="n">
        <v>0</v>
      </c>
      <c r="I1077" s="29" t="n">
        <f aca="false">D1077+E1077-F1077+G1077-H1077</f>
        <v>2002508.86</v>
      </c>
      <c r="J1077" s="29" t="n">
        <f aca="false">IF(D1077&lt;&gt;0,((I1077/D1077)-1)*100,0)</f>
        <v>0</v>
      </c>
    </row>
    <row r="1078" customFormat="false" ht="11.25" hidden="false" customHeight="false" outlineLevel="0" collapsed="false">
      <c r="B1078" s="28" t="s">
        <v>1867</v>
      </c>
      <c r="C1078" s="28" t="s">
        <v>1868</v>
      </c>
      <c r="D1078" s="29" t="n">
        <v>0</v>
      </c>
      <c r="E1078" s="29" t="n">
        <v>0</v>
      </c>
      <c r="F1078" s="29" t="n">
        <v>0</v>
      </c>
      <c r="G1078" s="29" t="n">
        <v>1452525.07</v>
      </c>
      <c r="H1078" s="29" t="n">
        <v>447351.63</v>
      </c>
      <c r="I1078" s="29" t="n">
        <f aca="false">D1078+E1078-F1078+G1078-H1078</f>
        <v>1005173.44</v>
      </c>
      <c r="J1078" s="29" t="n">
        <f aca="false">IF(D1078&lt;&gt;0,((I1078/D1078)-1)*100,0)</f>
        <v>0</v>
      </c>
    </row>
    <row r="1079" customFormat="false" ht="11.25" hidden="false" customHeight="false" outlineLevel="0" collapsed="false">
      <c r="B1079" s="28" t="s">
        <v>1869</v>
      </c>
      <c r="C1079" s="28" t="s">
        <v>1870</v>
      </c>
      <c r="D1079" s="29" t="n">
        <v>0</v>
      </c>
      <c r="E1079" s="29" t="n">
        <v>0</v>
      </c>
      <c r="F1079" s="29" t="n">
        <v>0</v>
      </c>
      <c r="G1079" s="29" t="n">
        <v>1376405.97</v>
      </c>
      <c r="H1079" s="29" t="n">
        <v>0</v>
      </c>
      <c r="I1079" s="29" t="n">
        <f aca="false">D1079+E1079-F1079+G1079-H1079</f>
        <v>1376405.97</v>
      </c>
      <c r="J1079" s="29" t="n">
        <f aca="false">IF(D1079&lt;&gt;0,((I1079/D1079)-1)*100,0)</f>
        <v>0</v>
      </c>
    </row>
    <row r="1080" customFormat="false" ht="11.25" hidden="false" customHeight="false" outlineLevel="0" collapsed="false">
      <c r="B1080" s="28" t="s">
        <v>1871</v>
      </c>
      <c r="C1080" s="28" t="s">
        <v>1872</v>
      </c>
      <c r="D1080" s="29" t="n">
        <v>0</v>
      </c>
      <c r="E1080" s="29" t="n">
        <v>0</v>
      </c>
      <c r="F1080" s="29" t="n">
        <v>0</v>
      </c>
      <c r="G1080" s="29" t="n">
        <v>550124.36</v>
      </c>
      <c r="H1080" s="29" t="n">
        <v>0</v>
      </c>
      <c r="I1080" s="29" t="n">
        <f aca="false">D1080+E1080-F1080+G1080-H1080</f>
        <v>550124.36</v>
      </c>
      <c r="J1080" s="29" t="n">
        <f aca="false">IF(D1080&lt;&gt;0,((I1080/D1080)-1)*100,0)</f>
        <v>0</v>
      </c>
    </row>
    <row r="1081" customFormat="false" ht="11.25" hidden="false" customHeight="false" outlineLevel="0" collapsed="false">
      <c r="B1081" s="28" t="s">
        <v>1873</v>
      </c>
      <c r="C1081" s="28" t="s">
        <v>1874</v>
      </c>
      <c r="D1081" s="29" t="n">
        <v>0</v>
      </c>
      <c r="E1081" s="29" t="n">
        <v>0</v>
      </c>
      <c r="F1081" s="29" t="n">
        <v>0</v>
      </c>
      <c r="G1081" s="29" t="n">
        <v>293822.79</v>
      </c>
      <c r="H1081" s="29" t="n">
        <v>0</v>
      </c>
      <c r="I1081" s="29" t="n">
        <f aca="false">D1081+E1081-F1081+G1081-H1081</f>
        <v>293822.79</v>
      </c>
      <c r="J1081" s="29" t="n">
        <f aca="false">IF(D1081&lt;&gt;0,((I1081/D1081)-1)*100,0)</f>
        <v>0</v>
      </c>
    </row>
    <row r="1082" customFormat="false" ht="11.25" hidden="false" customHeight="false" outlineLevel="0" collapsed="false">
      <c r="B1082" s="28" t="s">
        <v>1875</v>
      </c>
      <c r="C1082" s="28" t="s">
        <v>1876</v>
      </c>
      <c r="D1082" s="29" t="n">
        <v>0</v>
      </c>
      <c r="E1082" s="29" t="n">
        <v>0</v>
      </c>
      <c r="F1082" s="29" t="n">
        <v>0</v>
      </c>
      <c r="G1082" s="29" t="n">
        <v>547854.09</v>
      </c>
      <c r="H1082" s="29" t="n">
        <v>0</v>
      </c>
      <c r="I1082" s="29" t="n">
        <f aca="false">D1082+E1082-F1082+G1082-H1082</f>
        <v>547854.09</v>
      </c>
      <c r="J1082" s="29" t="n">
        <f aca="false">IF(D1082&lt;&gt;0,((I1082/D1082)-1)*100,0)</f>
        <v>0</v>
      </c>
    </row>
    <row r="1083" customFormat="false" ht="11.25" hidden="false" customHeight="false" outlineLevel="0" collapsed="false">
      <c r="B1083" s="28" t="s">
        <v>1877</v>
      </c>
      <c r="C1083" s="28" t="s">
        <v>1878</v>
      </c>
      <c r="D1083" s="29" t="n">
        <v>0</v>
      </c>
      <c r="E1083" s="29" t="n">
        <v>0</v>
      </c>
      <c r="F1083" s="29" t="n">
        <v>0</v>
      </c>
      <c r="G1083" s="29" t="n">
        <v>986322.12</v>
      </c>
      <c r="H1083" s="29" t="n">
        <v>0</v>
      </c>
      <c r="I1083" s="29" t="n">
        <f aca="false">D1083+E1083-F1083+G1083-H1083</f>
        <v>986322.12</v>
      </c>
      <c r="J1083" s="29" t="n">
        <f aca="false">IF(D1083&lt;&gt;0,((I1083/D1083)-1)*100,0)</f>
        <v>0</v>
      </c>
    </row>
    <row r="1084" customFormat="false" ht="11.25" hidden="false" customHeight="false" outlineLevel="0" collapsed="false">
      <c r="B1084" s="28" t="s">
        <v>1879</v>
      </c>
      <c r="C1084" s="28" t="s">
        <v>1880</v>
      </c>
      <c r="D1084" s="29" t="n">
        <v>0</v>
      </c>
      <c r="E1084" s="29" t="n">
        <v>0</v>
      </c>
      <c r="F1084" s="29" t="n">
        <v>0</v>
      </c>
      <c r="G1084" s="29" t="n">
        <v>872752.27</v>
      </c>
      <c r="H1084" s="29" t="n">
        <v>0</v>
      </c>
      <c r="I1084" s="29" t="n">
        <f aca="false">D1084+E1084-F1084+G1084-H1084</f>
        <v>872752.27</v>
      </c>
      <c r="J1084" s="29" t="n">
        <f aca="false">IF(D1084&lt;&gt;0,((I1084/D1084)-1)*100,0)</f>
        <v>0</v>
      </c>
    </row>
    <row r="1085" customFormat="false" ht="11.25" hidden="false" customHeight="false" outlineLevel="0" collapsed="false">
      <c r="B1085" s="28" t="s">
        <v>1881</v>
      </c>
      <c r="C1085" s="28" t="s">
        <v>1882</v>
      </c>
      <c r="D1085" s="29" t="n">
        <v>0</v>
      </c>
      <c r="E1085" s="29" t="n">
        <v>0</v>
      </c>
      <c r="F1085" s="29" t="n">
        <v>0</v>
      </c>
      <c r="G1085" s="29" t="n">
        <v>905680</v>
      </c>
      <c r="H1085" s="29" t="n">
        <v>0</v>
      </c>
      <c r="I1085" s="29" t="n">
        <f aca="false">D1085+E1085-F1085+G1085-H1085</f>
        <v>905680</v>
      </c>
      <c r="J1085" s="29" t="n">
        <f aca="false">IF(D1085&lt;&gt;0,((I1085/D1085)-1)*100,0)</f>
        <v>0</v>
      </c>
    </row>
    <row r="1086" customFormat="false" ht="11.25" hidden="false" customHeight="false" outlineLevel="0" collapsed="false">
      <c r="B1086" s="28" t="s">
        <v>1883</v>
      </c>
      <c r="C1086" s="28" t="s">
        <v>1884</v>
      </c>
      <c r="D1086" s="29" t="n">
        <v>0</v>
      </c>
      <c r="E1086" s="29" t="n">
        <v>0</v>
      </c>
      <c r="F1086" s="29" t="n">
        <v>0</v>
      </c>
      <c r="G1086" s="29" t="n">
        <v>609342</v>
      </c>
      <c r="H1086" s="29" t="n">
        <v>0</v>
      </c>
      <c r="I1086" s="29" t="n">
        <f aca="false">D1086+E1086-F1086+G1086-H1086</f>
        <v>609342</v>
      </c>
      <c r="J1086" s="29" t="n">
        <f aca="false">IF(D1086&lt;&gt;0,((I1086/D1086)-1)*100,0)</f>
        <v>0</v>
      </c>
    </row>
    <row r="1087" customFormat="false" ht="11.25" hidden="false" customHeight="false" outlineLevel="0" collapsed="false">
      <c r="B1087" s="28" t="s">
        <v>1885</v>
      </c>
      <c r="C1087" s="28" t="s">
        <v>1886</v>
      </c>
      <c r="D1087" s="29" t="n">
        <v>0</v>
      </c>
      <c r="E1087" s="29" t="n">
        <v>0</v>
      </c>
      <c r="F1087" s="29" t="n">
        <v>0</v>
      </c>
      <c r="G1087" s="29" t="n">
        <v>735474.05</v>
      </c>
      <c r="H1087" s="29" t="n">
        <v>0</v>
      </c>
      <c r="I1087" s="29" t="n">
        <f aca="false">D1087+E1087-F1087+G1087-H1087</f>
        <v>735474.05</v>
      </c>
      <c r="J1087" s="29" t="n">
        <f aca="false">IF(D1087&lt;&gt;0,((I1087/D1087)-1)*100,0)</f>
        <v>0</v>
      </c>
    </row>
    <row r="1088" customFormat="false" ht="11.25" hidden="false" customHeight="false" outlineLevel="0" collapsed="false">
      <c r="B1088" s="28" t="s">
        <v>1887</v>
      </c>
      <c r="C1088" s="28" t="s">
        <v>1888</v>
      </c>
      <c r="D1088" s="29" t="n">
        <v>0</v>
      </c>
      <c r="E1088" s="29" t="n">
        <v>0</v>
      </c>
      <c r="F1088" s="29" t="n">
        <v>0</v>
      </c>
      <c r="G1088" s="29" t="n">
        <v>341702.87</v>
      </c>
      <c r="H1088" s="29" t="n">
        <v>0</v>
      </c>
      <c r="I1088" s="29" t="n">
        <f aca="false">D1088+E1088-F1088+G1088-H1088</f>
        <v>341702.87</v>
      </c>
      <c r="J1088" s="29" t="n">
        <f aca="false">IF(D1088&lt;&gt;0,((I1088/D1088)-1)*100,0)</f>
        <v>0</v>
      </c>
    </row>
    <row r="1089" customFormat="false" ht="11.25" hidden="false" customHeight="false" outlineLevel="0" collapsed="false">
      <c r="B1089" s="28" t="s">
        <v>1889</v>
      </c>
      <c r="C1089" s="28" t="s">
        <v>1890</v>
      </c>
      <c r="D1089" s="29" t="n">
        <v>0</v>
      </c>
      <c r="E1089" s="29" t="n">
        <v>0</v>
      </c>
      <c r="F1089" s="29" t="n">
        <v>0</v>
      </c>
      <c r="G1089" s="29" t="n">
        <v>254161.34</v>
      </c>
      <c r="H1089" s="29" t="n">
        <v>0</v>
      </c>
      <c r="I1089" s="29" t="n">
        <f aca="false">D1089+E1089-F1089+G1089-H1089</f>
        <v>254161.34</v>
      </c>
      <c r="J1089" s="29" t="n">
        <f aca="false">IF(D1089&lt;&gt;0,((I1089/D1089)-1)*100,0)</f>
        <v>0</v>
      </c>
    </row>
    <row r="1090" customFormat="false" ht="11.25" hidden="false" customHeight="false" outlineLevel="0" collapsed="false">
      <c r="B1090" s="28" t="s">
        <v>1891</v>
      </c>
      <c r="C1090" s="28" t="s">
        <v>1892</v>
      </c>
      <c r="D1090" s="29" t="n">
        <v>0</v>
      </c>
      <c r="E1090" s="29" t="n">
        <v>0</v>
      </c>
      <c r="F1090" s="29" t="n">
        <v>0</v>
      </c>
      <c r="G1090" s="29" t="n">
        <v>1317780.06</v>
      </c>
      <c r="H1090" s="29" t="n">
        <v>0</v>
      </c>
      <c r="I1090" s="29" t="n">
        <f aca="false">D1090+E1090-F1090+G1090-H1090</f>
        <v>1317780.06</v>
      </c>
      <c r="J1090" s="29" t="n">
        <f aca="false">IF(D1090&lt;&gt;0,((I1090/D1090)-1)*100,0)</f>
        <v>0</v>
      </c>
    </row>
    <row r="1091" customFormat="false" ht="11.25" hidden="false" customHeight="false" outlineLevel="0" collapsed="false">
      <c r="B1091" s="28" t="s">
        <v>1893</v>
      </c>
      <c r="C1091" s="28" t="s">
        <v>1894</v>
      </c>
      <c r="D1091" s="29" t="n">
        <v>0</v>
      </c>
      <c r="E1091" s="29" t="n">
        <v>0</v>
      </c>
      <c r="F1091" s="29" t="n">
        <v>0</v>
      </c>
      <c r="G1091" s="29" t="n">
        <v>237276.77</v>
      </c>
      <c r="H1091" s="29" t="n">
        <v>153011.96</v>
      </c>
      <c r="I1091" s="29" t="n">
        <f aca="false">D1091+E1091-F1091+G1091-H1091</f>
        <v>84264.81</v>
      </c>
      <c r="J1091" s="29" t="n">
        <f aca="false">IF(D1091&lt;&gt;0,((I1091/D1091)-1)*100,0)</f>
        <v>0</v>
      </c>
    </row>
    <row r="1092" customFormat="false" ht="11.25" hidden="false" customHeight="false" outlineLevel="0" collapsed="false">
      <c r="B1092" s="28" t="s">
        <v>1895</v>
      </c>
      <c r="C1092" s="28" t="s">
        <v>1896</v>
      </c>
      <c r="D1092" s="29" t="n">
        <v>0</v>
      </c>
      <c r="E1092" s="29" t="n">
        <v>0</v>
      </c>
      <c r="F1092" s="29" t="n">
        <v>0</v>
      </c>
      <c r="G1092" s="29" t="n">
        <v>707324.63</v>
      </c>
      <c r="H1092" s="29" t="n">
        <v>0</v>
      </c>
      <c r="I1092" s="29" t="n">
        <f aca="false">D1092+E1092-F1092+G1092-H1092</f>
        <v>707324.63</v>
      </c>
      <c r="J1092" s="29" t="n">
        <f aca="false">IF(D1092&lt;&gt;0,((I1092/D1092)-1)*100,0)</f>
        <v>0</v>
      </c>
    </row>
    <row r="1093" customFormat="false" ht="11.25" hidden="false" customHeight="false" outlineLevel="0" collapsed="false">
      <c r="B1093" s="28" t="s">
        <v>1897</v>
      </c>
      <c r="C1093" s="28" t="s">
        <v>1898</v>
      </c>
      <c r="D1093" s="29" t="n">
        <v>0</v>
      </c>
      <c r="E1093" s="29" t="n">
        <v>0</v>
      </c>
      <c r="F1093" s="29" t="n">
        <v>0</v>
      </c>
      <c r="G1093" s="29" t="n">
        <v>500000</v>
      </c>
      <c r="H1093" s="29" t="n">
        <v>500000</v>
      </c>
      <c r="I1093" s="29" t="n">
        <f aca="false">D1093+E1093-F1093+G1093-H1093</f>
        <v>0</v>
      </c>
      <c r="J1093" s="29" t="n">
        <f aca="false">IF(D1093&lt;&gt;0,((I1093/D1093)-1)*100,0)</f>
        <v>0</v>
      </c>
    </row>
    <row r="1094" customFormat="false" ht="11.25" hidden="false" customHeight="false" outlineLevel="0" collapsed="false">
      <c r="B1094" s="28" t="s">
        <v>1899</v>
      </c>
      <c r="C1094" s="28" t="s">
        <v>1900</v>
      </c>
      <c r="D1094" s="29" t="n">
        <v>0</v>
      </c>
      <c r="E1094" s="29" t="n">
        <v>0</v>
      </c>
      <c r="F1094" s="29" t="n">
        <v>0</v>
      </c>
      <c r="G1094" s="29" t="n">
        <v>1985390.48</v>
      </c>
      <c r="H1094" s="29" t="n">
        <v>695262.48</v>
      </c>
      <c r="I1094" s="29" t="n">
        <f aca="false">D1094+E1094-F1094+G1094-H1094</f>
        <v>1290128</v>
      </c>
      <c r="J1094" s="29" t="n">
        <f aca="false">IF(D1094&lt;&gt;0,((I1094/D1094)-1)*100,0)</f>
        <v>0</v>
      </c>
    </row>
    <row r="1095" customFormat="false" ht="11.25" hidden="false" customHeight="false" outlineLevel="0" collapsed="false">
      <c r="B1095" s="28" t="s">
        <v>1901</v>
      </c>
      <c r="C1095" s="28" t="s">
        <v>1902</v>
      </c>
      <c r="D1095" s="29" t="n">
        <v>0</v>
      </c>
      <c r="E1095" s="29" t="n">
        <v>0</v>
      </c>
      <c r="F1095" s="29" t="n">
        <v>0</v>
      </c>
      <c r="G1095" s="29" t="n">
        <v>863336.93</v>
      </c>
      <c r="H1095" s="29" t="n">
        <v>0</v>
      </c>
      <c r="I1095" s="29" t="n">
        <f aca="false">D1095+E1095-F1095+G1095-H1095</f>
        <v>863336.93</v>
      </c>
      <c r="J1095" s="29" t="n">
        <f aca="false">IF(D1095&lt;&gt;0,((I1095/D1095)-1)*100,0)</f>
        <v>0</v>
      </c>
    </row>
    <row r="1096" customFormat="false" ht="11.25" hidden="false" customHeight="false" outlineLevel="0" collapsed="false">
      <c r="B1096" s="28" t="s">
        <v>1903</v>
      </c>
      <c r="C1096" s="28" t="s">
        <v>1904</v>
      </c>
      <c r="D1096" s="29" t="n">
        <v>0</v>
      </c>
      <c r="E1096" s="29" t="n">
        <v>0</v>
      </c>
      <c r="F1096" s="29" t="n">
        <v>0</v>
      </c>
      <c r="G1096" s="29" t="n">
        <v>938610.69</v>
      </c>
      <c r="H1096" s="29" t="n">
        <v>0</v>
      </c>
      <c r="I1096" s="29" t="n">
        <f aca="false">D1096+E1096-F1096+G1096-H1096</f>
        <v>938610.69</v>
      </c>
      <c r="J1096" s="29" t="n">
        <f aca="false">IF(D1096&lt;&gt;0,((I1096/D1096)-1)*100,0)</f>
        <v>0</v>
      </c>
    </row>
    <row r="1097" customFormat="false" ht="11.25" hidden="false" customHeight="false" outlineLevel="0" collapsed="false">
      <c r="B1097" s="28" t="s">
        <v>1905</v>
      </c>
      <c r="C1097" s="28" t="s">
        <v>1906</v>
      </c>
      <c r="D1097" s="29" t="n">
        <v>0</v>
      </c>
      <c r="E1097" s="29" t="n">
        <v>0</v>
      </c>
      <c r="F1097" s="29" t="n">
        <v>0</v>
      </c>
      <c r="G1097" s="29" t="n">
        <v>695662.15</v>
      </c>
      <c r="H1097" s="29" t="n">
        <v>0</v>
      </c>
      <c r="I1097" s="29" t="n">
        <f aca="false">D1097+E1097-F1097+G1097-H1097</f>
        <v>695662.15</v>
      </c>
      <c r="J1097" s="29" t="n">
        <f aca="false">IF(D1097&lt;&gt;0,((I1097/D1097)-1)*100,0)</f>
        <v>0</v>
      </c>
    </row>
    <row r="1098" customFormat="false" ht="11.25" hidden="false" customHeight="false" outlineLevel="0" collapsed="false">
      <c r="B1098" s="28" t="s">
        <v>1907</v>
      </c>
      <c r="C1098" s="28" t="s">
        <v>1908</v>
      </c>
      <c r="D1098" s="29" t="n">
        <v>0</v>
      </c>
      <c r="E1098" s="29" t="n">
        <v>0</v>
      </c>
      <c r="F1098" s="29" t="n">
        <v>0</v>
      </c>
      <c r="G1098" s="29" t="n">
        <v>525504.02</v>
      </c>
      <c r="H1098" s="29" t="n">
        <v>0</v>
      </c>
      <c r="I1098" s="29" t="n">
        <f aca="false">D1098+E1098-F1098+G1098-H1098</f>
        <v>525504.02</v>
      </c>
      <c r="J1098" s="29" t="n">
        <f aca="false">IF(D1098&lt;&gt;0,((I1098/D1098)-1)*100,0)</f>
        <v>0</v>
      </c>
    </row>
    <row r="1099" customFormat="false" ht="11.25" hidden="false" customHeight="false" outlineLevel="0" collapsed="false">
      <c r="B1099" s="28" t="s">
        <v>1909</v>
      </c>
      <c r="C1099" s="28" t="s">
        <v>1910</v>
      </c>
      <c r="D1099" s="29" t="n">
        <v>0</v>
      </c>
      <c r="E1099" s="29" t="n">
        <v>0</v>
      </c>
      <c r="F1099" s="29" t="n">
        <v>0</v>
      </c>
      <c r="G1099" s="29" t="n">
        <v>969523.01</v>
      </c>
      <c r="H1099" s="29" t="n">
        <v>0</v>
      </c>
      <c r="I1099" s="29" t="n">
        <f aca="false">D1099+E1099-F1099+G1099-H1099</f>
        <v>969523.01</v>
      </c>
      <c r="J1099" s="29" t="n">
        <f aca="false">IF(D1099&lt;&gt;0,((I1099/D1099)-1)*100,0)</f>
        <v>0</v>
      </c>
    </row>
    <row r="1100" customFormat="false" ht="11.25" hidden="false" customHeight="false" outlineLevel="0" collapsed="false">
      <c r="B1100" s="28" t="s">
        <v>1911</v>
      </c>
      <c r="C1100" s="28" t="s">
        <v>1912</v>
      </c>
      <c r="D1100" s="29" t="n">
        <v>0</v>
      </c>
      <c r="E1100" s="29" t="n">
        <v>0</v>
      </c>
      <c r="F1100" s="29" t="n">
        <v>0</v>
      </c>
      <c r="G1100" s="29" t="n">
        <v>854866.21</v>
      </c>
      <c r="H1100" s="29" t="n">
        <v>0</v>
      </c>
      <c r="I1100" s="29" t="n">
        <f aca="false">D1100+E1100-F1100+G1100-H1100</f>
        <v>854866.21</v>
      </c>
      <c r="J1100" s="29" t="n">
        <f aca="false">IF(D1100&lt;&gt;0,((I1100/D1100)-1)*100,0)</f>
        <v>0</v>
      </c>
    </row>
    <row r="1101" customFormat="false" ht="11.25" hidden="false" customHeight="false" outlineLevel="0" collapsed="false">
      <c r="B1101" s="28" t="s">
        <v>1913</v>
      </c>
      <c r="C1101" s="28" t="s">
        <v>1914</v>
      </c>
      <c r="D1101" s="29" t="n">
        <v>0</v>
      </c>
      <c r="E1101" s="29" t="n">
        <v>0</v>
      </c>
      <c r="F1101" s="29" t="n">
        <v>0</v>
      </c>
      <c r="G1101" s="29" t="n">
        <v>1075662.3</v>
      </c>
      <c r="H1101" s="29" t="n">
        <v>0</v>
      </c>
      <c r="I1101" s="29" t="n">
        <f aca="false">D1101+E1101-F1101+G1101-H1101</f>
        <v>1075662.3</v>
      </c>
      <c r="J1101" s="29" t="n">
        <f aca="false">IF(D1101&lt;&gt;0,((I1101/D1101)-1)*100,0)</f>
        <v>0</v>
      </c>
    </row>
    <row r="1102" customFormat="false" ht="11.25" hidden="false" customHeight="false" outlineLevel="0" collapsed="false">
      <c r="B1102" s="28" t="s">
        <v>1915</v>
      </c>
      <c r="C1102" s="28" t="s">
        <v>1916</v>
      </c>
      <c r="D1102" s="29" t="n">
        <v>0</v>
      </c>
      <c r="E1102" s="29" t="n">
        <v>0</v>
      </c>
      <c r="F1102" s="29" t="n">
        <v>0</v>
      </c>
      <c r="G1102" s="29" t="n">
        <v>384199.89</v>
      </c>
      <c r="H1102" s="29" t="n">
        <v>0</v>
      </c>
      <c r="I1102" s="29" t="n">
        <f aca="false">D1102+E1102-F1102+G1102-H1102</f>
        <v>384199.89</v>
      </c>
      <c r="J1102" s="29" t="n">
        <f aca="false">IF(D1102&lt;&gt;0,((I1102/D1102)-1)*100,0)</f>
        <v>0</v>
      </c>
    </row>
    <row r="1103" customFormat="false" ht="11.25" hidden="false" customHeight="false" outlineLevel="0" collapsed="false">
      <c r="B1103" s="28" t="s">
        <v>1917</v>
      </c>
      <c r="C1103" s="28" t="s">
        <v>1918</v>
      </c>
      <c r="D1103" s="29" t="n">
        <v>0</v>
      </c>
      <c r="E1103" s="29" t="n">
        <v>0</v>
      </c>
      <c r="F1103" s="29" t="n">
        <v>0</v>
      </c>
      <c r="G1103" s="29" t="n">
        <v>647599.71</v>
      </c>
      <c r="H1103" s="29" t="n">
        <v>0</v>
      </c>
      <c r="I1103" s="29" t="n">
        <f aca="false">D1103+E1103-F1103+G1103-H1103</f>
        <v>647599.71</v>
      </c>
      <c r="J1103" s="29" t="n">
        <f aca="false">IF(D1103&lt;&gt;0,((I1103/D1103)-1)*100,0)</f>
        <v>0</v>
      </c>
    </row>
    <row r="1104" customFormat="false" ht="11.25" hidden="false" customHeight="false" outlineLevel="0" collapsed="false">
      <c r="B1104" s="28" t="s">
        <v>1919</v>
      </c>
      <c r="C1104" s="28" t="s">
        <v>1920</v>
      </c>
      <c r="D1104" s="29" t="n">
        <v>0</v>
      </c>
      <c r="E1104" s="29" t="n">
        <v>0</v>
      </c>
      <c r="F1104" s="29" t="n">
        <v>0</v>
      </c>
      <c r="G1104" s="29" t="n">
        <v>914165.9</v>
      </c>
      <c r="H1104" s="29" t="n">
        <v>0</v>
      </c>
      <c r="I1104" s="29" t="n">
        <f aca="false">D1104+E1104-F1104+G1104-H1104</f>
        <v>914165.9</v>
      </c>
      <c r="J1104" s="29" t="n">
        <f aca="false">IF(D1104&lt;&gt;0,((I1104/D1104)-1)*100,0)</f>
        <v>0</v>
      </c>
    </row>
    <row r="1105" customFormat="false" ht="11.25" hidden="false" customHeight="false" outlineLevel="0" collapsed="false">
      <c r="B1105" s="28" t="s">
        <v>1921</v>
      </c>
      <c r="C1105" s="28" t="s">
        <v>1922</v>
      </c>
      <c r="D1105" s="29" t="n">
        <v>0</v>
      </c>
      <c r="E1105" s="29" t="n">
        <v>0</v>
      </c>
      <c r="F1105" s="29" t="n">
        <v>0</v>
      </c>
      <c r="G1105" s="29" t="n">
        <v>504203.44</v>
      </c>
      <c r="H1105" s="29" t="n">
        <v>0</v>
      </c>
      <c r="I1105" s="29" t="n">
        <f aca="false">D1105+E1105-F1105+G1105-H1105</f>
        <v>504203.44</v>
      </c>
      <c r="J1105" s="29" t="n">
        <f aca="false">IF(D1105&lt;&gt;0,((I1105/D1105)-1)*100,0)</f>
        <v>0</v>
      </c>
    </row>
    <row r="1106" customFormat="false" ht="11.25" hidden="false" customHeight="false" outlineLevel="0" collapsed="false">
      <c r="B1106" s="28" t="s">
        <v>1923</v>
      </c>
      <c r="C1106" s="28" t="s">
        <v>1924</v>
      </c>
      <c r="D1106" s="29" t="n">
        <v>0</v>
      </c>
      <c r="E1106" s="29" t="n">
        <v>0</v>
      </c>
      <c r="F1106" s="29" t="n">
        <v>0</v>
      </c>
      <c r="G1106" s="29" t="n">
        <v>281141.45</v>
      </c>
      <c r="H1106" s="29" t="n">
        <v>0</v>
      </c>
      <c r="I1106" s="29" t="n">
        <f aca="false">D1106+E1106-F1106+G1106-H1106</f>
        <v>281141.45</v>
      </c>
      <c r="J1106" s="29" t="n">
        <f aca="false">IF(D1106&lt;&gt;0,((I1106/D1106)-1)*100,0)</f>
        <v>0</v>
      </c>
    </row>
    <row r="1107" customFormat="false" ht="11.25" hidden="false" customHeight="false" outlineLevel="0" collapsed="false">
      <c r="B1107" s="28" t="s">
        <v>1925</v>
      </c>
      <c r="C1107" s="28" t="s">
        <v>1926</v>
      </c>
      <c r="D1107" s="29" t="n">
        <v>0</v>
      </c>
      <c r="E1107" s="29" t="n">
        <v>0</v>
      </c>
      <c r="F1107" s="29" t="n">
        <v>0</v>
      </c>
      <c r="G1107" s="29" t="n">
        <v>555721.93</v>
      </c>
      <c r="H1107" s="29" t="n">
        <v>0</v>
      </c>
      <c r="I1107" s="29" t="n">
        <f aca="false">D1107+E1107-F1107+G1107-H1107</f>
        <v>555721.93</v>
      </c>
      <c r="J1107" s="29" t="n">
        <f aca="false">IF(D1107&lt;&gt;0,((I1107/D1107)-1)*100,0)</f>
        <v>0</v>
      </c>
    </row>
    <row r="1108" customFormat="false" ht="11.25" hidden="false" customHeight="false" outlineLevel="0" collapsed="false">
      <c r="B1108" s="28" t="s">
        <v>1927</v>
      </c>
      <c r="C1108" s="28" t="s">
        <v>1928</v>
      </c>
      <c r="D1108" s="29" t="n">
        <v>0</v>
      </c>
      <c r="E1108" s="29" t="n">
        <v>0</v>
      </c>
      <c r="F1108" s="29" t="n">
        <v>0</v>
      </c>
      <c r="G1108" s="29" t="n">
        <v>802257.59</v>
      </c>
      <c r="H1108" s="29" t="n">
        <v>0</v>
      </c>
      <c r="I1108" s="29" t="n">
        <f aca="false">D1108+E1108-F1108+G1108-H1108</f>
        <v>802257.59</v>
      </c>
      <c r="J1108" s="29" t="n">
        <f aca="false">IF(D1108&lt;&gt;0,((I1108/D1108)-1)*100,0)</f>
        <v>0</v>
      </c>
    </row>
    <row r="1109" customFormat="false" ht="11.25" hidden="false" customHeight="false" outlineLevel="0" collapsed="false">
      <c r="B1109" s="28" t="s">
        <v>1929</v>
      </c>
      <c r="C1109" s="28" t="s">
        <v>1930</v>
      </c>
      <c r="D1109" s="29" t="n">
        <v>0</v>
      </c>
      <c r="E1109" s="29" t="n">
        <v>0</v>
      </c>
      <c r="F1109" s="29" t="n">
        <v>0</v>
      </c>
      <c r="G1109" s="29" t="n">
        <v>376840.51</v>
      </c>
      <c r="H1109" s="29" t="n">
        <v>0</v>
      </c>
      <c r="I1109" s="29" t="n">
        <f aca="false">D1109+E1109-F1109+G1109-H1109</f>
        <v>376840.51</v>
      </c>
      <c r="J1109" s="29" t="n">
        <f aca="false">IF(D1109&lt;&gt;0,((I1109/D1109)-1)*100,0)</f>
        <v>0</v>
      </c>
    </row>
    <row r="1110" customFormat="false" ht="11.25" hidden="false" customHeight="false" outlineLevel="0" collapsed="false">
      <c r="B1110" s="28" t="s">
        <v>1931</v>
      </c>
      <c r="C1110" s="28" t="s">
        <v>1932</v>
      </c>
      <c r="D1110" s="29" t="n">
        <v>0</v>
      </c>
      <c r="E1110" s="29" t="n">
        <v>0</v>
      </c>
      <c r="F1110" s="29" t="n">
        <v>0</v>
      </c>
      <c r="G1110" s="29" t="n">
        <v>574827.15</v>
      </c>
      <c r="H1110" s="29" t="n">
        <v>0</v>
      </c>
      <c r="I1110" s="29" t="n">
        <f aca="false">D1110+E1110-F1110+G1110-H1110</f>
        <v>574827.15</v>
      </c>
      <c r="J1110" s="29" t="n">
        <f aca="false">IF(D1110&lt;&gt;0,((I1110/D1110)-1)*100,0)</f>
        <v>0</v>
      </c>
    </row>
    <row r="1111" customFormat="false" ht="11.25" hidden="false" customHeight="false" outlineLevel="0" collapsed="false">
      <c r="B1111" s="28" t="s">
        <v>1933</v>
      </c>
      <c r="C1111" s="28" t="s">
        <v>1934</v>
      </c>
      <c r="D1111" s="29" t="n">
        <v>0</v>
      </c>
      <c r="E1111" s="29" t="n">
        <v>0</v>
      </c>
      <c r="F1111" s="29" t="n">
        <v>0</v>
      </c>
      <c r="G1111" s="29" t="n">
        <v>1000000</v>
      </c>
      <c r="H1111" s="29" t="n">
        <v>30173.21</v>
      </c>
      <c r="I1111" s="29" t="n">
        <f aca="false">D1111+E1111-F1111+G1111-H1111</f>
        <v>969826.79</v>
      </c>
      <c r="J1111" s="29" t="n">
        <f aca="false">IF(D1111&lt;&gt;0,((I1111/D1111)-1)*100,0)</f>
        <v>0</v>
      </c>
    </row>
    <row r="1112" customFormat="false" ht="11.25" hidden="false" customHeight="false" outlineLevel="0" collapsed="false">
      <c r="B1112" s="28" t="s">
        <v>1935</v>
      </c>
      <c r="C1112" s="28" t="s">
        <v>1936</v>
      </c>
      <c r="D1112" s="29" t="n">
        <v>0</v>
      </c>
      <c r="E1112" s="29" t="n">
        <v>0</v>
      </c>
      <c r="F1112" s="29" t="n">
        <v>0</v>
      </c>
      <c r="G1112" s="29" t="n">
        <v>695262.48</v>
      </c>
      <c r="H1112" s="29" t="n">
        <v>0</v>
      </c>
      <c r="I1112" s="29" t="n">
        <f aca="false">D1112+E1112-F1112+G1112-H1112</f>
        <v>695262.48</v>
      </c>
      <c r="J1112" s="29" t="n">
        <f aca="false">IF(D1112&lt;&gt;0,((I1112/D1112)-1)*100,0)</f>
        <v>0</v>
      </c>
    </row>
    <row r="1113" customFormat="false" ht="11.25" hidden="false" customHeight="false" outlineLevel="0" collapsed="false">
      <c r="B1113" s="28" t="s">
        <v>1937</v>
      </c>
      <c r="C1113" s="28" t="s">
        <v>1938</v>
      </c>
      <c r="D1113" s="29" t="n">
        <v>0</v>
      </c>
      <c r="E1113" s="29" t="n">
        <v>0</v>
      </c>
      <c r="F1113" s="29" t="n">
        <v>0</v>
      </c>
      <c r="G1113" s="29" t="n">
        <v>986303.94</v>
      </c>
      <c r="H1113" s="29" t="n">
        <v>0</v>
      </c>
      <c r="I1113" s="29" t="n">
        <f aca="false">D1113+E1113-F1113+G1113-H1113</f>
        <v>986303.94</v>
      </c>
      <c r="J1113" s="29" t="n">
        <f aca="false">IF(D1113&lt;&gt;0,((I1113/D1113)-1)*100,0)</f>
        <v>0</v>
      </c>
    </row>
    <row r="1114" customFormat="false" ht="11.25" hidden="false" customHeight="false" outlineLevel="0" collapsed="false">
      <c r="B1114" s="28" t="s">
        <v>1939</v>
      </c>
      <c r="C1114" s="28" t="s">
        <v>1940</v>
      </c>
      <c r="D1114" s="29" t="n">
        <v>0</v>
      </c>
      <c r="E1114" s="29" t="n">
        <v>0</v>
      </c>
      <c r="F1114" s="29" t="n">
        <v>0</v>
      </c>
      <c r="G1114" s="29" t="n">
        <v>827123.5</v>
      </c>
      <c r="H1114" s="29" t="n">
        <v>0</v>
      </c>
      <c r="I1114" s="29" t="n">
        <f aca="false">D1114+E1114-F1114+G1114-H1114</f>
        <v>827123.5</v>
      </c>
      <c r="J1114" s="29" t="n">
        <f aca="false">IF(D1114&lt;&gt;0,((I1114/D1114)-1)*100,0)</f>
        <v>0</v>
      </c>
    </row>
    <row r="1115" customFormat="false" ht="11.25" hidden="false" customHeight="false" outlineLevel="0" collapsed="false">
      <c r="B1115" s="28" t="s">
        <v>1941</v>
      </c>
      <c r="C1115" s="28" t="s">
        <v>1942</v>
      </c>
      <c r="D1115" s="29" t="n">
        <v>0</v>
      </c>
      <c r="E1115" s="29" t="n">
        <v>0</v>
      </c>
      <c r="F1115" s="29" t="n">
        <v>0</v>
      </c>
      <c r="G1115" s="29" t="n">
        <v>1491640.13</v>
      </c>
      <c r="H1115" s="29" t="n">
        <v>0</v>
      </c>
      <c r="I1115" s="29" t="n">
        <f aca="false">D1115+E1115-F1115+G1115-H1115</f>
        <v>1491640.13</v>
      </c>
      <c r="J1115" s="29" t="n">
        <f aca="false">IF(D1115&lt;&gt;0,((I1115/D1115)-1)*100,0)</f>
        <v>0</v>
      </c>
    </row>
    <row r="1116" customFormat="false" ht="11.25" hidden="false" customHeight="false" outlineLevel="0" collapsed="false">
      <c r="B1116" s="28" t="s">
        <v>1943</v>
      </c>
      <c r="C1116" s="28" t="s">
        <v>1944</v>
      </c>
      <c r="D1116" s="29" t="n">
        <v>0</v>
      </c>
      <c r="E1116" s="29" t="n">
        <v>0</v>
      </c>
      <c r="F1116" s="29" t="n">
        <v>0</v>
      </c>
      <c r="G1116" s="29" t="n">
        <v>1054793.64</v>
      </c>
      <c r="H1116" s="29" t="n">
        <v>0</v>
      </c>
      <c r="I1116" s="29" t="n">
        <f aca="false">D1116+E1116-F1116+G1116-H1116</f>
        <v>1054793.64</v>
      </c>
      <c r="J1116" s="29" t="n">
        <f aca="false">IF(D1116&lt;&gt;0,((I1116/D1116)-1)*100,0)</f>
        <v>0</v>
      </c>
    </row>
    <row r="1117" customFormat="false" ht="11.25" hidden="false" customHeight="false" outlineLevel="0" collapsed="false">
      <c r="B1117" s="28" t="s">
        <v>1945</v>
      </c>
      <c r="C1117" s="28" t="s">
        <v>1946</v>
      </c>
      <c r="D1117" s="29" t="n">
        <v>0</v>
      </c>
      <c r="E1117" s="29" t="n">
        <v>0</v>
      </c>
      <c r="F1117" s="29" t="n">
        <v>0</v>
      </c>
      <c r="G1117" s="29" t="n">
        <v>747912.27</v>
      </c>
      <c r="H1117" s="29" t="n">
        <v>0</v>
      </c>
      <c r="I1117" s="29" t="n">
        <f aca="false">D1117+E1117-F1117+G1117-H1117</f>
        <v>747912.27</v>
      </c>
      <c r="J1117" s="29" t="n">
        <f aca="false">IF(D1117&lt;&gt;0,((I1117/D1117)-1)*100,0)</f>
        <v>0</v>
      </c>
    </row>
    <row r="1118" customFormat="false" ht="11.25" hidden="false" customHeight="false" outlineLevel="0" collapsed="false">
      <c r="B1118" s="28" t="s">
        <v>1947</v>
      </c>
      <c r="C1118" s="28" t="s">
        <v>1948</v>
      </c>
      <c r="D1118" s="29" t="n">
        <v>0</v>
      </c>
      <c r="E1118" s="29" t="n">
        <v>0</v>
      </c>
      <c r="F1118" s="29" t="n">
        <v>0</v>
      </c>
      <c r="G1118" s="29" t="n">
        <v>394587.21</v>
      </c>
      <c r="H1118" s="29" t="n">
        <v>0</v>
      </c>
      <c r="I1118" s="29" t="n">
        <f aca="false">D1118+E1118-F1118+G1118-H1118</f>
        <v>394587.21</v>
      </c>
      <c r="J1118" s="29" t="n">
        <f aca="false">IF(D1118&lt;&gt;0,((I1118/D1118)-1)*100,0)</f>
        <v>0</v>
      </c>
    </row>
    <row r="1119" customFormat="false" ht="11.25" hidden="false" customHeight="false" outlineLevel="0" collapsed="false">
      <c r="B1119" s="28" t="s">
        <v>1949</v>
      </c>
      <c r="C1119" s="28" t="s">
        <v>1950</v>
      </c>
      <c r="D1119" s="29" t="n">
        <v>0</v>
      </c>
      <c r="E1119" s="29" t="n">
        <v>0</v>
      </c>
      <c r="F1119" s="29" t="n">
        <v>0</v>
      </c>
      <c r="G1119" s="29" t="n">
        <v>799873.1</v>
      </c>
      <c r="H1119" s="29" t="n">
        <v>0</v>
      </c>
      <c r="I1119" s="29" t="n">
        <f aca="false">D1119+E1119-F1119+G1119-H1119</f>
        <v>799873.1</v>
      </c>
      <c r="J1119" s="29" t="n">
        <f aca="false">IF(D1119&lt;&gt;0,((I1119/D1119)-1)*100,0)</f>
        <v>0</v>
      </c>
    </row>
    <row r="1120" customFormat="false" ht="11.25" hidden="false" customHeight="false" outlineLevel="0" collapsed="false">
      <c r="B1120" s="28" t="s">
        <v>1951</v>
      </c>
      <c r="C1120" s="28" t="s">
        <v>1952</v>
      </c>
      <c r="D1120" s="29" t="n">
        <v>0</v>
      </c>
      <c r="E1120" s="29" t="n">
        <v>0</v>
      </c>
      <c r="F1120" s="29" t="n">
        <v>0</v>
      </c>
      <c r="G1120" s="29" t="n">
        <v>1253560.21</v>
      </c>
      <c r="H1120" s="29" t="n">
        <v>0</v>
      </c>
      <c r="I1120" s="29" t="n">
        <f aca="false">D1120+E1120-F1120+G1120-H1120</f>
        <v>1253560.21</v>
      </c>
      <c r="J1120" s="29" t="n">
        <f aca="false">IF(D1120&lt;&gt;0,((I1120/D1120)-1)*100,0)</f>
        <v>0</v>
      </c>
    </row>
    <row r="1121" customFormat="false" ht="11.25" hidden="false" customHeight="false" outlineLevel="0" collapsed="false">
      <c r="B1121" s="28" t="s">
        <v>1953</v>
      </c>
      <c r="C1121" s="28" t="s">
        <v>1954</v>
      </c>
      <c r="D1121" s="29" t="n">
        <v>0</v>
      </c>
      <c r="E1121" s="29" t="n">
        <v>0</v>
      </c>
      <c r="F1121" s="29" t="n">
        <v>0</v>
      </c>
      <c r="G1121" s="29" t="n">
        <v>527330.51</v>
      </c>
      <c r="H1121" s="29" t="n">
        <v>0</v>
      </c>
      <c r="I1121" s="29" t="n">
        <f aca="false">D1121+E1121-F1121+G1121-H1121</f>
        <v>527330.51</v>
      </c>
      <c r="J1121" s="29" t="n">
        <f aca="false">IF(D1121&lt;&gt;0,((I1121/D1121)-1)*100,0)</f>
        <v>0</v>
      </c>
    </row>
    <row r="1122" customFormat="false" ht="11.25" hidden="false" customHeight="false" outlineLevel="0" collapsed="false">
      <c r="B1122" s="28" t="s">
        <v>1955</v>
      </c>
      <c r="C1122" s="28" t="s">
        <v>1956</v>
      </c>
      <c r="D1122" s="29" t="n">
        <v>0</v>
      </c>
      <c r="E1122" s="29" t="n">
        <v>0</v>
      </c>
      <c r="F1122" s="29" t="n">
        <v>0</v>
      </c>
      <c r="G1122" s="29" t="n">
        <v>995553.74</v>
      </c>
      <c r="H1122" s="29" t="n">
        <v>0</v>
      </c>
      <c r="I1122" s="29" t="n">
        <f aca="false">D1122+E1122-F1122+G1122-H1122</f>
        <v>995553.74</v>
      </c>
      <c r="J1122" s="29" t="n">
        <f aca="false">IF(D1122&lt;&gt;0,((I1122/D1122)-1)*100,0)</f>
        <v>0</v>
      </c>
    </row>
    <row r="1123" customFormat="false" ht="11.25" hidden="false" customHeight="false" outlineLevel="0" collapsed="false">
      <c r="B1123" s="28" t="s">
        <v>1957</v>
      </c>
      <c r="C1123" s="28" t="s">
        <v>1958</v>
      </c>
      <c r="D1123" s="29" t="n">
        <v>0</v>
      </c>
      <c r="E1123" s="29" t="n">
        <v>0</v>
      </c>
      <c r="F1123" s="29" t="n">
        <v>0</v>
      </c>
      <c r="G1123" s="29" t="n">
        <v>1155344.13</v>
      </c>
      <c r="H1123" s="29" t="n">
        <v>0</v>
      </c>
      <c r="I1123" s="29" t="n">
        <f aca="false">D1123+E1123-F1123+G1123-H1123</f>
        <v>1155344.13</v>
      </c>
      <c r="J1123" s="29" t="n">
        <f aca="false">IF(D1123&lt;&gt;0,((I1123/D1123)-1)*100,0)</f>
        <v>0</v>
      </c>
    </row>
    <row r="1124" customFormat="false" ht="11.25" hidden="false" customHeight="false" outlineLevel="0" collapsed="false">
      <c r="B1124" s="28" t="s">
        <v>1959</v>
      </c>
      <c r="C1124" s="28" t="s">
        <v>1960</v>
      </c>
      <c r="D1124" s="29" t="n">
        <v>0</v>
      </c>
      <c r="E1124" s="29" t="n">
        <v>0</v>
      </c>
      <c r="F1124" s="29" t="n">
        <v>0</v>
      </c>
      <c r="G1124" s="29" t="n">
        <v>842758.95</v>
      </c>
      <c r="H1124" s="29" t="n">
        <v>0</v>
      </c>
      <c r="I1124" s="29" t="n">
        <f aca="false">D1124+E1124-F1124+G1124-H1124</f>
        <v>842758.95</v>
      </c>
      <c r="J1124" s="29" t="n">
        <f aca="false">IF(D1124&lt;&gt;0,((I1124/D1124)-1)*100,0)</f>
        <v>0</v>
      </c>
    </row>
    <row r="1125" customFormat="false" ht="11.25" hidden="false" customHeight="false" outlineLevel="0" collapsed="false">
      <c r="B1125" s="28" t="s">
        <v>1961</v>
      </c>
      <c r="C1125" s="28" t="s">
        <v>1962</v>
      </c>
      <c r="D1125" s="29" t="n">
        <v>0</v>
      </c>
      <c r="E1125" s="29" t="n">
        <v>0</v>
      </c>
      <c r="F1125" s="29" t="n">
        <v>0</v>
      </c>
      <c r="G1125" s="29" t="n">
        <v>694293.99</v>
      </c>
      <c r="H1125" s="29" t="n">
        <v>0</v>
      </c>
      <c r="I1125" s="29" t="n">
        <f aca="false">D1125+E1125-F1125+G1125-H1125</f>
        <v>694293.99</v>
      </c>
      <c r="J1125" s="29" t="n">
        <f aca="false">IF(D1125&lt;&gt;0,((I1125/D1125)-1)*100,0)</f>
        <v>0</v>
      </c>
    </row>
    <row r="1126" customFormat="false" ht="11.25" hidden="false" customHeight="false" outlineLevel="0" collapsed="false">
      <c r="B1126" s="28" t="s">
        <v>1963</v>
      </c>
      <c r="C1126" s="28" t="s">
        <v>1964</v>
      </c>
      <c r="D1126" s="29" t="n">
        <v>0</v>
      </c>
      <c r="E1126" s="29" t="n">
        <v>0</v>
      </c>
      <c r="F1126" s="29" t="n">
        <v>0</v>
      </c>
      <c r="G1126" s="29" t="n">
        <v>345954.05</v>
      </c>
      <c r="H1126" s="29" t="n">
        <v>0</v>
      </c>
      <c r="I1126" s="29" t="n">
        <f aca="false">D1126+E1126-F1126+G1126-H1126</f>
        <v>345954.05</v>
      </c>
      <c r="J1126" s="29" t="n">
        <f aca="false">IF(D1126&lt;&gt;0,((I1126/D1126)-1)*100,0)</f>
        <v>0</v>
      </c>
    </row>
    <row r="1127" customFormat="false" ht="11.25" hidden="false" customHeight="false" outlineLevel="0" collapsed="false">
      <c r="B1127" s="28" t="s">
        <v>1965</v>
      </c>
      <c r="C1127" s="28" t="s">
        <v>1966</v>
      </c>
      <c r="D1127" s="29" t="n">
        <v>0</v>
      </c>
      <c r="E1127" s="29" t="n">
        <v>0</v>
      </c>
      <c r="F1127" s="29" t="n">
        <v>0</v>
      </c>
      <c r="G1127" s="29" t="n">
        <v>226659.55</v>
      </c>
      <c r="H1127" s="29" t="n">
        <v>0</v>
      </c>
      <c r="I1127" s="29" t="n">
        <f aca="false">D1127+E1127-F1127+G1127-H1127</f>
        <v>226659.55</v>
      </c>
      <c r="J1127" s="29" t="n">
        <f aca="false">IF(D1127&lt;&gt;0,((I1127/D1127)-1)*100,0)</f>
        <v>0</v>
      </c>
    </row>
    <row r="1128" customFormat="false" ht="11.25" hidden="false" customHeight="false" outlineLevel="0" collapsed="false">
      <c r="B1128" s="28" t="s">
        <v>1967</v>
      </c>
      <c r="C1128" s="28" t="s">
        <v>1968</v>
      </c>
      <c r="D1128" s="29" t="n">
        <v>0</v>
      </c>
      <c r="E1128" s="29" t="n">
        <v>0</v>
      </c>
      <c r="F1128" s="29" t="n">
        <v>0</v>
      </c>
      <c r="G1128" s="29" t="n">
        <v>858253.41</v>
      </c>
      <c r="H1128" s="29" t="n">
        <v>0</v>
      </c>
      <c r="I1128" s="29" t="n">
        <f aca="false">D1128+E1128-F1128+G1128-H1128</f>
        <v>858253.41</v>
      </c>
      <c r="J1128" s="29" t="n">
        <f aca="false">IF(D1128&lt;&gt;0,((I1128/D1128)-1)*100,0)</f>
        <v>0</v>
      </c>
    </row>
    <row r="1129" customFormat="false" ht="11.25" hidden="false" customHeight="false" outlineLevel="0" collapsed="false">
      <c r="B1129" s="28" t="s">
        <v>1969</v>
      </c>
      <c r="C1129" s="28" t="s">
        <v>1970</v>
      </c>
      <c r="D1129" s="29" t="n">
        <v>0</v>
      </c>
      <c r="E1129" s="29" t="n">
        <v>0</v>
      </c>
      <c r="F1129" s="29" t="n">
        <v>0</v>
      </c>
      <c r="G1129" s="29" t="n">
        <v>524895.8</v>
      </c>
      <c r="H1129" s="29" t="n">
        <v>0</v>
      </c>
      <c r="I1129" s="29" t="n">
        <f aca="false">D1129+E1129-F1129+G1129-H1129</f>
        <v>524895.8</v>
      </c>
      <c r="J1129" s="29" t="n">
        <f aca="false">IF(D1129&lt;&gt;0,((I1129/D1129)-1)*100,0)</f>
        <v>0</v>
      </c>
    </row>
    <row r="1130" customFormat="false" ht="11.25" hidden="false" customHeight="false" outlineLevel="0" collapsed="false">
      <c r="B1130" s="28" t="s">
        <v>1971</v>
      </c>
      <c r="C1130" s="28" t="s">
        <v>1972</v>
      </c>
      <c r="D1130" s="29" t="n">
        <v>0</v>
      </c>
      <c r="E1130" s="29" t="n">
        <v>0</v>
      </c>
      <c r="F1130" s="29" t="n">
        <v>0</v>
      </c>
      <c r="G1130" s="29" t="n">
        <v>233817.22</v>
      </c>
      <c r="H1130" s="29" t="n">
        <v>0</v>
      </c>
      <c r="I1130" s="29" t="n">
        <f aca="false">D1130+E1130-F1130+G1130-H1130</f>
        <v>233817.22</v>
      </c>
      <c r="J1130" s="29" t="n">
        <f aca="false">IF(D1130&lt;&gt;0,((I1130/D1130)-1)*100,0)</f>
        <v>0</v>
      </c>
    </row>
    <row r="1131" customFormat="false" ht="11.25" hidden="false" customHeight="false" outlineLevel="0" collapsed="false">
      <c r="B1131" s="28" t="s">
        <v>1973</v>
      </c>
      <c r="C1131" s="28" t="s">
        <v>1974</v>
      </c>
      <c r="D1131" s="29" t="n">
        <v>0</v>
      </c>
      <c r="E1131" s="29" t="n">
        <v>0</v>
      </c>
      <c r="F1131" s="29" t="n">
        <v>0</v>
      </c>
      <c r="G1131" s="29" t="n">
        <v>155082.85</v>
      </c>
      <c r="H1131" s="29" t="n">
        <v>0</v>
      </c>
      <c r="I1131" s="29" t="n">
        <f aca="false">D1131+E1131-F1131+G1131-H1131</f>
        <v>155082.85</v>
      </c>
      <c r="J1131" s="29" t="n">
        <f aca="false">IF(D1131&lt;&gt;0,((I1131/D1131)-1)*100,0)</f>
        <v>0</v>
      </c>
    </row>
    <row r="1132" customFormat="false" ht="11.25" hidden="false" customHeight="false" outlineLevel="0" collapsed="false">
      <c r="B1132" s="28" t="s">
        <v>1975</v>
      </c>
      <c r="C1132" s="28" t="s">
        <v>1976</v>
      </c>
      <c r="D1132" s="29" t="n">
        <v>0</v>
      </c>
      <c r="E1132" s="29" t="n">
        <v>0</v>
      </c>
      <c r="F1132" s="29" t="n">
        <v>0</v>
      </c>
      <c r="G1132" s="29" t="n">
        <v>210435.5</v>
      </c>
      <c r="H1132" s="29" t="n">
        <v>0</v>
      </c>
      <c r="I1132" s="29" t="n">
        <f aca="false">D1132+E1132-F1132+G1132-H1132</f>
        <v>210435.5</v>
      </c>
      <c r="J1132" s="29" t="n">
        <f aca="false">IF(D1132&lt;&gt;0,((I1132/D1132)-1)*100,0)</f>
        <v>0</v>
      </c>
    </row>
    <row r="1133" customFormat="false" ht="11.25" hidden="false" customHeight="false" outlineLevel="0" collapsed="false">
      <c r="B1133" s="28" t="s">
        <v>1977</v>
      </c>
      <c r="C1133" s="28" t="s">
        <v>1978</v>
      </c>
      <c r="D1133" s="29" t="n">
        <v>0</v>
      </c>
      <c r="E1133" s="29" t="n">
        <v>0</v>
      </c>
      <c r="F1133" s="29" t="n">
        <v>0</v>
      </c>
      <c r="G1133" s="29" t="n">
        <v>820092.16</v>
      </c>
      <c r="H1133" s="29" t="n">
        <v>0</v>
      </c>
      <c r="I1133" s="29" t="n">
        <f aca="false">D1133+E1133-F1133+G1133-H1133</f>
        <v>820092.16</v>
      </c>
      <c r="J1133" s="29" t="n">
        <f aca="false">IF(D1133&lt;&gt;0,((I1133/D1133)-1)*100,0)</f>
        <v>0</v>
      </c>
    </row>
    <row r="1134" customFormat="false" ht="11.25" hidden="false" customHeight="false" outlineLevel="0" collapsed="false">
      <c r="B1134" s="28" t="s">
        <v>1979</v>
      </c>
      <c r="C1134" s="28" t="s">
        <v>1980</v>
      </c>
      <c r="D1134" s="29" t="n">
        <v>0</v>
      </c>
      <c r="E1134" s="29" t="n">
        <v>0</v>
      </c>
      <c r="F1134" s="29" t="n">
        <v>0</v>
      </c>
      <c r="G1134" s="29" t="n">
        <v>1176832.25</v>
      </c>
      <c r="H1134" s="29" t="n">
        <v>0</v>
      </c>
      <c r="I1134" s="29" t="n">
        <f aca="false">D1134+E1134-F1134+G1134-H1134</f>
        <v>1176832.25</v>
      </c>
      <c r="J1134" s="29" t="n">
        <f aca="false">IF(D1134&lt;&gt;0,((I1134/D1134)-1)*100,0)</f>
        <v>0</v>
      </c>
    </row>
    <row r="1135" customFormat="false" ht="11.25" hidden="false" customHeight="false" outlineLevel="0" collapsed="false">
      <c r="B1135" s="28" t="s">
        <v>1981</v>
      </c>
      <c r="C1135" s="28" t="s">
        <v>1982</v>
      </c>
      <c r="D1135" s="29" t="n">
        <v>0</v>
      </c>
      <c r="E1135" s="29" t="n">
        <v>0</v>
      </c>
      <c r="F1135" s="29" t="n">
        <v>0</v>
      </c>
      <c r="G1135" s="29" t="n">
        <v>1162282.02</v>
      </c>
      <c r="H1135" s="29" t="n">
        <v>0</v>
      </c>
      <c r="I1135" s="29" t="n">
        <f aca="false">D1135+E1135-F1135+G1135-H1135</f>
        <v>1162282.02</v>
      </c>
      <c r="J1135" s="29" t="n">
        <f aca="false">IF(D1135&lt;&gt;0,((I1135/D1135)-1)*100,0)</f>
        <v>0</v>
      </c>
    </row>
    <row r="1136" customFormat="false" ht="11.25" hidden="false" customHeight="false" outlineLevel="0" collapsed="false">
      <c r="B1136" s="28" t="s">
        <v>1983</v>
      </c>
      <c r="C1136" s="28" t="s">
        <v>1984</v>
      </c>
      <c r="D1136" s="29" t="n">
        <v>0</v>
      </c>
      <c r="E1136" s="29" t="n">
        <v>0</v>
      </c>
      <c r="F1136" s="29" t="n">
        <v>0</v>
      </c>
      <c r="G1136" s="29" t="n">
        <v>904447.05</v>
      </c>
      <c r="H1136" s="29" t="n">
        <v>0</v>
      </c>
      <c r="I1136" s="29" t="n">
        <f aca="false">D1136+E1136-F1136+G1136-H1136</f>
        <v>904447.05</v>
      </c>
      <c r="J1136" s="29" t="n">
        <f aca="false">IF(D1136&lt;&gt;0,((I1136/D1136)-1)*100,0)</f>
        <v>0</v>
      </c>
    </row>
    <row r="1137" customFormat="false" ht="11.25" hidden="false" customHeight="false" outlineLevel="0" collapsed="false">
      <c r="B1137" s="28" t="s">
        <v>1985</v>
      </c>
      <c r="C1137" s="28" t="s">
        <v>1986</v>
      </c>
      <c r="D1137" s="29" t="n">
        <v>0</v>
      </c>
      <c r="E1137" s="29" t="n">
        <v>0</v>
      </c>
      <c r="F1137" s="29" t="n">
        <v>0</v>
      </c>
      <c r="G1137" s="29" t="n">
        <v>15000000</v>
      </c>
      <c r="H1137" s="29" t="n">
        <v>90638.51</v>
      </c>
      <c r="I1137" s="29" t="n">
        <f aca="false">D1137+E1137-F1137+G1137-H1137</f>
        <v>14909361.49</v>
      </c>
      <c r="J1137" s="29" t="n">
        <f aca="false">IF(D1137&lt;&gt;0,((I1137/D1137)-1)*100,0)</f>
        <v>0</v>
      </c>
    </row>
    <row r="1138" customFormat="false" ht="11.25" hidden="false" customHeight="false" outlineLevel="0" collapsed="false">
      <c r="B1138" s="28" t="s">
        <v>1987</v>
      </c>
      <c r="C1138" s="28" t="s">
        <v>1988</v>
      </c>
      <c r="D1138" s="29" t="n">
        <v>0</v>
      </c>
      <c r="E1138" s="29" t="n">
        <v>0</v>
      </c>
      <c r="F1138" s="29" t="n">
        <v>0</v>
      </c>
      <c r="G1138" s="29" t="n">
        <v>491410.82</v>
      </c>
      <c r="H1138" s="29" t="n">
        <v>0</v>
      </c>
      <c r="I1138" s="29" t="n">
        <f aca="false">D1138+E1138-F1138+G1138-H1138</f>
        <v>491410.82</v>
      </c>
      <c r="J1138" s="29" t="n">
        <f aca="false">IF(D1138&lt;&gt;0,((I1138/D1138)-1)*100,0)</f>
        <v>0</v>
      </c>
    </row>
    <row r="1139" customFormat="false" ht="11.25" hidden="false" customHeight="false" outlineLevel="0" collapsed="false">
      <c r="B1139" s="28" t="s">
        <v>1989</v>
      </c>
      <c r="C1139" s="28" t="s">
        <v>1990</v>
      </c>
      <c r="D1139" s="29" t="n">
        <v>0</v>
      </c>
      <c r="E1139" s="29" t="n">
        <v>0</v>
      </c>
      <c r="F1139" s="29" t="n">
        <v>0</v>
      </c>
      <c r="G1139" s="29" t="n">
        <v>662728.52</v>
      </c>
      <c r="H1139" s="29" t="n">
        <v>0</v>
      </c>
      <c r="I1139" s="29" t="n">
        <f aca="false">D1139+E1139-F1139+G1139-H1139</f>
        <v>662728.52</v>
      </c>
      <c r="J1139" s="29" t="n">
        <f aca="false">IF(D1139&lt;&gt;0,((I1139/D1139)-1)*100,0)</f>
        <v>0</v>
      </c>
    </row>
    <row r="1140" customFormat="false" ht="11.25" hidden="false" customHeight="false" outlineLevel="0" collapsed="false">
      <c r="B1140" s="28" t="s">
        <v>1991</v>
      </c>
      <c r="C1140" s="28" t="s">
        <v>1992</v>
      </c>
      <c r="D1140" s="29" t="n">
        <v>0</v>
      </c>
      <c r="E1140" s="29" t="n">
        <v>0</v>
      </c>
      <c r="F1140" s="29" t="n">
        <v>0</v>
      </c>
      <c r="G1140" s="29" t="n">
        <v>109895.22</v>
      </c>
      <c r="H1140" s="29" t="n">
        <v>0</v>
      </c>
      <c r="I1140" s="29" t="n">
        <f aca="false">D1140+E1140-F1140+G1140-H1140</f>
        <v>109895.22</v>
      </c>
      <c r="J1140" s="29" t="n">
        <f aca="false">IF(D1140&lt;&gt;0,((I1140/D1140)-1)*100,0)</f>
        <v>0</v>
      </c>
    </row>
    <row r="1141" customFormat="false" ht="11.25" hidden="false" customHeight="false" outlineLevel="0" collapsed="false">
      <c r="B1141" s="28" t="s">
        <v>1993</v>
      </c>
      <c r="C1141" s="28" t="s">
        <v>1994</v>
      </c>
      <c r="D1141" s="29" t="n">
        <v>0</v>
      </c>
      <c r="E1141" s="29" t="n">
        <v>0</v>
      </c>
      <c r="F1141" s="29" t="n">
        <v>0</v>
      </c>
      <c r="G1141" s="29" t="n">
        <v>721476.73</v>
      </c>
      <c r="H1141" s="29" t="n">
        <v>0</v>
      </c>
      <c r="I1141" s="29" t="n">
        <f aca="false">D1141+E1141-F1141+G1141-H1141</f>
        <v>721476.73</v>
      </c>
      <c r="J1141" s="29" t="n">
        <f aca="false">IF(D1141&lt;&gt;0,((I1141/D1141)-1)*100,0)</f>
        <v>0</v>
      </c>
    </row>
    <row r="1142" customFormat="false" ht="11.25" hidden="false" customHeight="false" outlineLevel="0" collapsed="false">
      <c r="B1142" s="28" t="s">
        <v>1995</v>
      </c>
      <c r="C1142" s="28" t="s">
        <v>1507</v>
      </c>
      <c r="D1142" s="29" t="n">
        <v>0</v>
      </c>
      <c r="E1142" s="29" t="n">
        <v>4650479.95</v>
      </c>
      <c r="F1142" s="29" t="n">
        <v>0</v>
      </c>
      <c r="G1142" s="29" t="n">
        <v>294544.24</v>
      </c>
      <c r="H1142" s="29" t="n">
        <v>4945024.19</v>
      </c>
      <c r="I1142" s="29" t="n">
        <f aca="false">D1142+E1142-F1142+G1142-H1142</f>
        <v>0</v>
      </c>
      <c r="J1142" s="29" t="n">
        <f aca="false">IF(D1142&lt;&gt;0,((I1142/D1142)-1)*100,0)</f>
        <v>0</v>
      </c>
    </row>
    <row r="1143" customFormat="false" ht="11.25" hidden="false" customHeight="false" outlineLevel="0" collapsed="false">
      <c r="B1143" s="26" t="s">
        <v>1996</v>
      </c>
      <c r="C1143" s="26" t="s">
        <v>1997</v>
      </c>
      <c r="D1143" s="27" t="n">
        <v>0</v>
      </c>
      <c r="E1143" s="27" t="n">
        <v>105674.76</v>
      </c>
      <c r="F1143" s="27" t="n">
        <v>0</v>
      </c>
      <c r="G1143" s="27" t="n">
        <v>300000</v>
      </c>
      <c r="H1143" s="27" t="n">
        <v>0</v>
      </c>
      <c r="I1143" s="27" t="n">
        <f aca="false">D1143+E1143-F1143+G1143-H1143</f>
        <v>405674.76</v>
      </c>
      <c r="J1143" s="27" t="n">
        <f aca="false">IF(D1143&lt;&gt;0,((I1143/D1143)-1)*100,0)</f>
        <v>0</v>
      </c>
    </row>
    <row r="1144" customFormat="false" ht="11.25" hidden="false" customHeight="false" outlineLevel="0" collapsed="false">
      <c r="B1144" s="26" t="s">
        <v>1998</v>
      </c>
      <c r="C1144" s="26" t="s">
        <v>85</v>
      </c>
      <c r="D1144" s="27" t="n">
        <v>0</v>
      </c>
      <c r="E1144" s="27" t="n">
        <v>105674.76</v>
      </c>
      <c r="F1144" s="27" t="n">
        <v>0</v>
      </c>
      <c r="G1144" s="27" t="n">
        <v>300000</v>
      </c>
      <c r="H1144" s="27" t="n">
        <v>0</v>
      </c>
      <c r="I1144" s="27" t="n">
        <f aca="false">D1144+E1144-F1144+G1144-H1144</f>
        <v>405674.76</v>
      </c>
      <c r="J1144" s="27" t="n">
        <f aca="false">IF(D1144&lt;&gt;0,((I1144/D1144)-1)*100,0)</f>
        <v>0</v>
      </c>
    </row>
    <row r="1145" customFormat="false" ht="11.25" hidden="false" customHeight="false" outlineLevel="0" collapsed="false">
      <c r="B1145" s="26" t="s">
        <v>1999</v>
      </c>
      <c r="C1145" s="26" t="s">
        <v>1450</v>
      </c>
      <c r="D1145" s="27" t="n">
        <v>0</v>
      </c>
      <c r="E1145" s="27" t="n">
        <v>105674.76</v>
      </c>
      <c r="F1145" s="27" t="n">
        <v>0</v>
      </c>
      <c r="G1145" s="27" t="n">
        <v>300000</v>
      </c>
      <c r="H1145" s="27" t="n">
        <v>0</v>
      </c>
      <c r="I1145" s="27" t="n">
        <f aca="false">D1145+E1145-F1145+G1145-H1145</f>
        <v>405674.76</v>
      </c>
      <c r="J1145" s="27" t="n">
        <f aca="false">IF(D1145&lt;&gt;0,((I1145/D1145)-1)*100,0)</f>
        <v>0</v>
      </c>
    </row>
    <row r="1146" customFormat="false" ht="11.25" hidden="false" customHeight="false" outlineLevel="0" collapsed="false">
      <c r="B1146" s="28" t="s">
        <v>2000</v>
      </c>
      <c r="C1146" s="28" t="s">
        <v>2001</v>
      </c>
      <c r="D1146" s="29" t="n">
        <v>0</v>
      </c>
      <c r="E1146" s="29" t="n">
        <v>105674.76</v>
      </c>
      <c r="F1146" s="29" t="n">
        <v>0</v>
      </c>
      <c r="G1146" s="29" t="n">
        <v>300000</v>
      </c>
      <c r="H1146" s="29" t="n">
        <v>0</v>
      </c>
      <c r="I1146" s="29" t="n">
        <f aca="false">D1146+E1146-F1146+G1146-H1146</f>
        <v>405674.76</v>
      </c>
      <c r="J1146" s="29" t="n">
        <f aca="false">IF(D1146&lt;&gt;0,((I1146/D1146)-1)*100,0)</f>
        <v>0</v>
      </c>
    </row>
    <row r="1147" customFormat="false" ht="11.25" hidden="false" customHeight="false" outlineLevel="0" collapsed="false">
      <c r="B1147" s="26" t="s">
        <v>2002</v>
      </c>
      <c r="C1147" s="26" t="s">
        <v>29</v>
      </c>
      <c r="D1147" s="27" t="n">
        <v>0</v>
      </c>
      <c r="E1147" s="27" t="n">
        <v>0</v>
      </c>
      <c r="F1147" s="27" t="n">
        <v>0</v>
      </c>
      <c r="G1147" s="27" t="n">
        <v>15809701.5</v>
      </c>
      <c r="H1147" s="27" t="n">
        <v>7105507.01</v>
      </c>
      <c r="I1147" s="27" t="n">
        <f aca="false">D1147+E1147-F1147+G1147-H1147</f>
        <v>8704194.49</v>
      </c>
      <c r="J1147" s="27" t="n">
        <f aca="false">IF(D1147&lt;&gt;0,((I1147/D1147)-1)*100,0)</f>
        <v>0</v>
      </c>
    </row>
    <row r="1148" customFormat="false" ht="11.25" hidden="false" customHeight="false" outlineLevel="0" collapsed="false">
      <c r="B1148" s="26" t="s">
        <v>2003</v>
      </c>
      <c r="C1148" s="26" t="s">
        <v>1812</v>
      </c>
      <c r="D1148" s="27" t="n">
        <v>0</v>
      </c>
      <c r="E1148" s="27" t="n">
        <v>0</v>
      </c>
      <c r="F1148" s="27" t="n">
        <v>0</v>
      </c>
      <c r="G1148" s="27" t="n">
        <v>15809701.5</v>
      </c>
      <c r="H1148" s="27" t="n">
        <v>7105507.01</v>
      </c>
      <c r="I1148" s="27" t="n">
        <f aca="false">D1148+E1148-F1148+G1148-H1148</f>
        <v>8704194.49</v>
      </c>
      <c r="J1148" s="27" t="n">
        <f aca="false">IF(D1148&lt;&gt;0,((I1148/D1148)-1)*100,0)</f>
        <v>0</v>
      </c>
    </row>
    <row r="1149" customFormat="false" ht="11.25" hidden="false" customHeight="false" outlineLevel="0" collapsed="false">
      <c r="B1149" s="26" t="s">
        <v>2004</v>
      </c>
      <c r="C1149" s="26" t="s">
        <v>2005</v>
      </c>
      <c r="D1149" s="27" t="n">
        <v>0</v>
      </c>
      <c r="E1149" s="27" t="n">
        <v>0</v>
      </c>
      <c r="F1149" s="27" t="n">
        <v>0</v>
      </c>
      <c r="G1149" s="27" t="n">
        <v>15809701.5</v>
      </c>
      <c r="H1149" s="27" t="n">
        <v>7105507.01</v>
      </c>
      <c r="I1149" s="27" t="n">
        <f aca="false">D1149+E1149-F1149+G1149-H1149</f>
        <v>8704194.49</v>
      </c>
      <c r="J1149" s="27" t="n">
        <f aca="false">IF(D1149&lt;&gt;0,((I1149/D1149)-1)*100,0)</f>
        <v>0</v>
      </c>
    </row>
    <row r="1150" customFormat="false" ht="11.25" hidden="false" customHeight="false" outlineLevel="0" collapsed="false">
      <c r="B1150" s="26" t="s">
        <v>2006</v>
      </c>
      <c r="C1150" s="26" t="s">
        <v>85</v>
      </c>
      <c r="D1150" s="27" t="n">
        <v>0</v>
      </c>
      <c r="E1150" s="27" t="n">
        <v>0</v>
      </c>
      <c r="F1150" s="27" t="n">
        <v>0</v>
      </c>
      <c r="G1150" s="27" t="n">
        <v>15809701.5</v>
      </c>
      <c r="H1150" s="27" t="n">
        <v>7105507.01</v>
      </c>
      <c r="I1150" s="27" t="n">
        <f aca="false">D1150+E1150-F1150+G1150-H1150</f>
        <v>8704194.49</v>
      </c>
      <c r="J1150" s="27" t="n">
        <f aca="false">IF(D1150&lt;&gt;0,((I1150/D1150)-1)*100,0)</f>
        <v>0</v>
      </c>
    </row>
    <row r="1151" customFormat="false" ht="11.25" hidden="false" customHeight="false" outlineLevel="0" collapsed="false">
      <c r="B1151" s="26" t="s">
        <v>2007</v>
      </c>
      <c r="C1151" s="26" t="s">
        <v>1816</v>
      </c>
      <c r="D1151" s="27" t="n">
        <v>0</v>
      </c>
      <c r="E1151" s="27" t="n">
        <v>0</v>
      </c>
      <c r="F1151" s="27" t="n">
        <v>0</v>
      </c>
      <c r="G1151" s="27" t="n">
        <v>15809701.5</v>
      </c>
      <c r="H1151" s="27" t="n">
        <v>7105507.01</v>
      </c>
      <c r="I1151" s="27" t="n">
        <f aca="false">D1151+E1151-F1151+G1151-H1151</f>
        <v>8704194.49</v>
      </c>
      <c r="J1151" s="27" t="n">
        <f aca="false">IF(D1151&lt;&gt;0,((I1151/D1151)-1)*100,0)</f>
        <v>0</v>
      </c>
    </row>
    <row r="1152" customFormat="false" ht="11.25" hidden="false" customHeight="false" outlineLevel="0" collapsed="false">
      <c r="B1152" s="28" t="s">
        <v>2008</v>
      </c>
      <c r="C1152" s="28" t="s">
        <v>2009</v>
      </c>
      <c r="D1152" s="29" t="n">
        <v>0</v>
      </c>
      <c r="E1152" s="29" t="n">
        <v>0</v>
      </c>
      <c r="F1152" s="29" t="n">
        <v>0</v>
      </c>
      <c r="G1152" s="29" t="n">
        <v>7389654.5</v>
      </c>
      <c r="H1152" s="29" t="n">
        <v>0</v>
      </c>
      <c r="I1152" s="29" t="n">
        <f aca="false">D1152+E1152-F1152+G1152-H1152</f>
        <v>7389654.5</v>
      </c>
      <c r="J1152" s="29" t="n">
        <f aca="false">IF(D1152&lt;&gt;0,((I1152/D1152)-1)*100,0)</f>
        <v>0</v>
      </c>
    </row>
    <row r="1153" customFormat="false" ht="11.25" hidden="false" customHeight="false" outlineLevel="0" collapsed="false">
      <c r="B1153" s="28" t="s">
        <v>2010</v>
      </c>
      <c r="C1153" s="28" t="s">
        <v>2011</v>
      </c>
      <c r="D1153" s="29" t="n">
        <v>0</v>
      </c>
      <c r="E1153" s="29" t="n">
        <v>0</v>
      </c>
      <c r="F1153" s="29" t="n">
        <v>0</v>
      </c>
      <c r="G1153" s="29" t="n">
        <v>1592456.25</v>
      </c>
      <c r="H1153" s="29" t="n">
        <v>1592456.25</v>
      </c>
      <c r="I1153" s="29" t="n">
        <f aca="false">D1153+E1153-F1153+G1153-H1153</f>
        <v>0</v>
      </c>
      <c r="J1153" s="29" t="n">
        <f aca="false">IF(D1153&lt;&gt;0,((I1153/D1153)-1)*100,0)</f>
        <v>0</v>
      </c>
    </row>
    <row r="1154" customFormat="false" ht="11.25" hidden="false" customHeight="false" outlineLevel="0" collapsed="false">
      <c r="B1154" s="28" t="s">
        <v>2012</v>
      </c>
      <c r="C1154" s="28" t="s">
        <v>2013</v>
      </c>
      <c r="D1154" s="29" t="n">
        <v>0</v>
      </c>
      <c r="E1154" s="29" t="n">
        <v>0</v>
      </c>
      <c r="F1154" s="29" t="n">
        <v>0</v>
      </c>
      <c r="G1154" s="29" t="n">
        <v>2463701.36</v>
      </c>
      <c r="H1154" s="29" t="n">
        <v>2463701.36</v>
      </c>
      <c r="I1154" s="29" t="n">
        <f aca="false">D1154+E1154-F1154+G1154-H1154</f>
        <v>0</v>
      </c>
      <c r="J1154" s="29" t="n">
        <f aca="false">IF(D1154&lt;&gt;0,((I1154/D1154)-1)*100,0)</f>
        <v>0</v>
      </c>
    </row>
    <row r="1155" customFormat="false" ht="11.25" hidden="false" customHeight="false" outlineLevel="0" collapsed="false">
      <c r="B1155" s="28" t="s">
        <v>2014</v>
      </c>
      <c r="C1155" s="28" t="s">
        <v>2015</v>
      </c>
      <c r="D1155" s="29" t="n">
        <v>0</v>
      </c>
      <c r="E1155" s="29" t="n">
        <v>0</v>
      </c>
      <c r="F1155" s="29" t="n">
        <v>0</v>
      </c>
      <c r="G1155" s="29" t="n">
        <v>1402600.02</v>
      </c>
      <c r="H1155" s="29" t="n">
        <v>938600.02</v>
      </c>
      <c r="I1155" s="29" t="n">
        <f aca="false">D1155+E1155-F1155+G1155-H1155</f>
        <v>464000</v>
      </c>
      <c r="J1155" s="29" t="n">
        <f aca="false">IF(D1155&lt;&gt;0,((I1155/D1155)-1)*100,0)</f>
        <v>0</v>
      </c>
    </row>
    <row r="1156" customFormat="false" ht="11.25" hidden="false" customHeight="false" outlineLevel="0" collapsed="false">
      <c r="B1156" s="28" t="s">
        <v>2016</v>
      </c>
      <c r="C1156" s="28" t="s">
        <v>2017</v>
      </c>
      <c r="D1156" s="29" t="n">
        <v>0</v>
      </c>
      <c r="E1156" s="29" t="n">
        <v>0</v>
      </c>
      <c r="F1156" s="29" t="n">
        <v>0</v>
      </c>
      <c r="G1156" s="29" t="n">
        <v>1372062.15</v>
      </c>
      <c r="H1156" s="29" t="n">
        <v>1372062.15</v>
      </c>
      <c r="I1156" s="29" t="n">
        <f aca="false">D1156+E1156-F1156+G1156-H1156</f>
        <v>0</v>
      </c>
      <c r="J1156" s="29" t="n">
        <f aca="false">IF(D1156&lt;&gt;0,((I1156/D1156)-1)*100,0)</f>
        <v>0</v>
      </c>
    </row>
    <row r="1157" customFormat="false" ht="11.25" hidden="false" customHeight="false" outlineLevel="0" collapsed="false">
      <c r="B1157" s="28" t="s">
        <v>2018</v>
      </c>
      <c r="C1157" s="28" t="s">
        <v>2019</v>
      </c>
      <c r="D1157" s="29" t="n">
        <v>0</v>
      </c>
      <c r="E1157" s="29" t="n">
        <v>0</v>
      </c>
      <c r="F1157" s="29" t="n">
        <v>0</v>
      </c>
      <c r="G1157" s="29" t="n">
        <v>1166227.22</v>
      </c>
      <c r="H1157" s="29" t="n">
        <v>738687.23</v>
      </c>
      <c r="I1157" s="29" t="n">
        <f aca="false">D1157+E1157-F1157+G1157-H1157</f>
        <v>427539.99</v>
      </c>
      <c r="J1157" s="29" t="n">
        <f aca="false">IF(D1157&lt;&gt;0,((I1157/D1157)-1)*100,0)</f>
        <v>0</v>
      </c>
    </row>
    <row r="1158" customFormat="false" ht="11.25" hidden="false" customHeight="false" outlineLevel="0" collapsed="false">
      <c r="B1158" s="28" t="s">
        <v>2020</v>
      </c>
      <c r="C1158" s="28" t="s">
        <v>2021</v>
      </c>
      <c r="D1158" s="29" t="n">
        <v>0</v>
      </c>
      <c r="E1158" s="29" t="n">
        <v>0</v>
      </c>
      <c r="F1158" s="29" t="n">
        <v>0</v>
      </c>
      <c r="G1158" s="29" t="n">
        <v>423000</v>
      </c>
      <c r="H1158" s="29" t="n">
        <v>0</v>
      </c>
      <c r="I1158" s="29" t="n">
        <f aca="false">D1158+E1158-F1158+G1158-H1158</f>
        <v>423000</v>
      </c>
      <c r="J1158" s="29" t="n">
        <f aca="false">IF(D1158&lt;&gt;0,((I1158/D1158)-1)*100,0)</f>
        <v>0</v>
      </c>
    </row>
    <row r="1159" customFormat="false" ht="11.25" hidden="false" customHeight="false" outlineLevel="0" collapsed="false">
      <c r="B1159" s="26" t="s">
        <v>2022</v>
      </c>
      <c r="C1159" s="26" t="s">
        <v>1509</v>
      </c>
      <c r="D1159" s="27" t="n">
        <v>0</v>
      </c>
      <c r="E1159" s="27" t="n">
        <v>0</v>
      </c>
      <c r="F1159" s="27" t="n">
        <v>0</v>
      </c>
      <c r="G1159" s="27" t="n">
        <v>1034321.9</v>
      </c>
      <c r="H1159" s="27" t="n">
        <v>0</v>
      </c>
      <c r="I1159" s="27" t="n">
        <f aca="false">D1159+E1159-F1159+G1159-H1159</f>
        <v>1034321.9</v>
      </c>
      <c r="J1159" s="27" t="n">
        <f aca="false">IF(D1159&lt;&gt;0,((I1159/D1159)-1)*100,0)</f>
        <v>0</v>
      </c>
    </row>
    <row r="1160" customFormat="false" ht="11.25" hidden="false" customHeight="false" outlineLevel="0" collapsed="false">
      <c r="B1160" s="26" t="s">
        <v>2023</v>
      </c>
      <c r="C1160" s="26" t="s">
        <v>402</v>
      </c>
      <c r="D1160" s="27" t="n">
        <v>0</v>
      </c>
      <c r="E1160" s="27" t="n">
        <v>0</v>
      </c>
      <c r="F1160" s="27" t="n">
        <v>0</v>
      </c>
      <c r="G1160" s="27" t="n">
        <v>1034321.9</v>
      </c>
      <c r="H1160" s="27" t="n">
        <v>0</v>
      </c>
      <c r="I1160" s="27" t="n">
        <f aca="false">D1160+E1160-F1160+G1160-H1160</f>
        <v>1034321.9</v>
      </c>
      <c r="J1160" s="27" t="n">
        <f aca="false">IF(D1160&lt;&gt;0,((I1160/D1160)-1)*100,0)</f>
        <v>0</v>
      </c>
    </row>
    <row r="1161" customFormat="false" ht="11.25" hidden="false" customHeight="false" outlineLevel="0" collapsed="false">
      <c r="B1161" s="26" t="s">
        <v>2024</v>
      </c>
      <c r="C1161" s="26" t="s">
        <v>2025</v>
      </c>
      <c r="D1161" s="27" t="n">
        <v>0</v>
      </c>
      <c r="E1161" s="27" t="n">
        <v>0</v>
      </c>
      <c r="F1161" s="27" t="n">
        <v>0</v>
      </c>
      <c r="G1161" s="27" t="n">
        <v>1034321.9</v>
      </c>
      <c r="H1161" s="27" t="n">
        <v>0</v>
      </c>
      <c r="I1161" s="27" t="n">
        <f aca="false">D1161+E1161-F1161+G1161-H1161</f>
        <v>1034321.9</v>
      </c>
      <c r="J1161" s="27" t="n">
        <f aca="false">IF(D1161&lt;&gt;0,((I1161/D1161)-1)*100,0)</f>
        <v>0</v>
      </c>
    </row>
    <row r="1162" customFormat="false" ht="11.25" hidden="false" customHeight="false" outlineLevel="0" collapsed="false">
      <c r="B1162" s="26" t="s">
        <v>2026</v>
      </c>
      <c r="C1162" s="26" t="s">
        <v>852</v>
      </c>
      <c r="D1162" s="27" t="n">
        <v>0</v>
      </c>
      <c r="E1162" s="27" t="n">
        <v>0</v>
      </c>
      <c r="F1162" s="27" t="n">
        <v>0</v>
      </c>
      <c r="G1162" s="27" t="n">
        <v>1034321.9</v>
      </c>
      <c r="H1162" s="27" t="n">
        <v>0</v>
      </c>
      <c r="I1162" s="27" t="n">
        <f aca="false">D1162+E1162-F1162+G1162-H1162</f>
        <v>1034321.9</v>
      </c>
      <c r="J1162" s="27" t="n">
        <f aca="false">IF(D1162&lt;&gt;0,((I1162/D1162)-1)*100,0)</f>
        <v>0</v>
      </c>
    </row>
    <row r="1163" customFormat="false" ht="11.25" hidden="false" customHeight="false" outlineLevel="0" collapsed="false">
      <c r="B1163" s="26" t="s">
        <v>2027</v>
      </c>
      <c r="C1163" s="26" t="s">
        <v>85</v>
      </c>
      <c r="D1163" s="27" t="n">
        <v>0</v>
      </c>
      <c r="E1163" s="27" t="n">
        <v>0</v>
      </c>
      <c r="F1163" s="27" t="n">
        <v>0</v>
      </c>
      <c r="G1163" s="27" t="n">
        <v>1034321.9</v>
      </c>
      <c r="H1163" s="27" t="n">
        <v>0</v>
      </c>
      <c r="I1163" s="27" t="n">
        <f aca="false">D1163+E1163-F1163+G1163-H1163</f>
        <v>1034321.9</v>
      </c>
      <c r="J1163" s="27" t="n">
        <f aca="false">IF(D1163&lt;&gt;0,((I1163/D1163)-1)*100,0)</f>
        <v>0</v>
      </c>
    </row>
    <row r="1164" customFormat="false" ht="11.25" hidden="false" customHeight="false" outlineLevel="0" collapsed="false">
      <c r="B1164" s="26" t="s">
        <v>2028</v>
      </c>
      <c r="C1164" s="26" t="s">
        <v>2029</v>
      </c>
      <c r="D1164" s="27" t="n">
        <v>0</v>
      </c>
      <c r="E1164" s="27" t="n">
        <v>0</v>
      </c>
      <c r="F1164" s="27" t="n">
        <v>0</v>
      </c>
      <c r="G1164" s="27" t="n">
        <v>1034321.9</v>
      </c>
      <c r="H1164" s="27" t="n">
        <v>0</v>
      </c>
      <c r="I1164" s="27" t="n">
        <f aca="false">D1164+E1164-F1164+G1164-H1164</f>
        <v>1034321.9</v>
      </c>
      <c r="J1164" s="27" t="n">
        <f aca="false">IF(D1164&lt;&gt;0,((I1164/D1164)-1)*100,0)</f>
        <v>0</v>
      </c>
    </row>
    <row r="1165" customFormat="false" ht="11.25" hidden="false" customHeight="false" outlineLevel="0" collapsed="false">
      <c r="B1165" s="28" t="s">
        <v>2030</v>
      </c>
      <c r="C1165" s="30" t="s">
        <v>2031</v>
      </c>
      <c r="D1165" s="29" t="n">
        <v>0</v>
      </c>
      <c r="E1165" s="29" t="n">
        <v>0</v>
      </c>
      <c r="F1165" s="29" t="n">
        <v>0</v>
      </c>
      <c r="G1165" s="29" t="n">
        <v>203208.78</v>
      </c>
      <c r="H1165" s="29" t="n">
        <v>0</v>
      </c>
      <c r="I1165" s="29" t="n">
        <f aca="false">D1165+E1165-F1165+G1165-H1165</f>
        <v>203208.78</v>
      </c>
      <c r="J1165" s="29" t="n">
        <f aca="false">IF(D1165&lt;&gt;0,((I1165/D1165)-1)*100,0)</f>
        <v>0</v>
      </c>
    </row>
    <row r="1166" customFormat="false" ht="11.25" hidden="false" customHeight="false" outlineLevel="0" collapsed="false">
      <c r="B1166" s="28" t="s">
        <v>2032</v>
      </c>
      <c r="C1166" s="30" t="s">
        <v>2033</v>
      </c>
      <c r="D1166" s="29" t="n">
        <v>0</v>
      </c>
      <c r="E1166" s="29" t="n">
        <v>0</v>
      </c>
      <c r="F1166" s="29" t="n">
        <v>0</v>
      </c>
      <c r="G1166" s="29" t="n">
        <v>448674.7</v>
      </c>
      <c r="H1166" s="29" t="n">
        <v>0</v>
      </c>
      <c r="I1166" s="29" t="n">
        <f aca="false">D1166+E1166-F1166+G1166-H1166</f>
        <v>448674.7</v>
      </c>
      <c r="J1166" s="29" t="n">
        <f aca="false">IF(D1166&lt;&gt;0,((I1166/D1166)-1)*100,0)</f>
        <v>0</v>
      </c>
    </row>
    <row r="1167" customFormat="false" ht="11.25" hidden="false" customHeight="false" outlineLevel="0" collapsed="false">
      <c r="B1167" s="28" t="s">
        <v>2034</v>
      </c>
      <c r="C1167" s="30" t="s">
        <v>2035</v>
      </c>
      <c r="D1167" s="29" t="n">
        <v>0</v>
      </c>
      <c r="E1167" s="29" t="n">
        <v>0</v>
      </c>
      <c r="F1167" s="29" t="n">
        <v>0</v>
      </c>
      <c r="G1167" s="29" t="n">
        <v>199978.77</v>
      </c>
      <c r="H1167" s="29" t="n">
        <v>0</v>
      </c>
      <c r="I1167" s="29" t="n">
        <f aca="false">D1167+E1167-F1167+G1167-H1167</f>
        <v>199978.77</v>
      </c>
      <c r="J1167" s="29" t="n">
        <f aca="false">IF(D1167&lt;&gt;0,((I1167/D1167)-1)*100,0)</f>
        <v>0</v>
      </c>
    </row>
    <row r="1168" customFormat="false" ht="11.25" hidden="false" customHeight="false" outlineLevel="0" collapsed="false">
      <c r="B1168" s="28" t="s">
        <v>2036</v>
      </c>
      <c r="C1168" s="30" t="s">
        <v>2037</v>
      </c>
      <c r="D1168" s="29" t="n">
        <v>0</v>
      </c>
      <c r="E1168" s="29" t="n">
        <v>0</v>
      </c>
      <c r="F1168" s="29" t="n">
        <v>0</v>
      </c>
      <c r="G1168" s="29" t="n">
        <v>182459.65</v>
      </c>
      <c r="H1168" s="29" t="n">
        <v>0</v>
      </c>
      <c r="I1168" s="29" t="n">
        <f aca="false">D1168+E1168-F1168+G1168-H1168</f>
        <v>182459.65</v>
      </c>
      <c r="J1168" s="29" t="n">
        <f aca="false">IF(D1168&lt;&gt;0,((I1168/D1168)-1)*100,0)</f>
        <v>0</v>
      </c>
    </row>
    <row r="1169" customFormat="false" ht="11.25" hidden="false" customHeight="false" outlineLevel="0" collapsed="false">
      <c r="B1169" s="26" t="s">
        <v>2038</v>
      </c>
      <c r="C1169" s="26" t="s">
        <v>2039</v>
      </c>
      <c r="D1169" s="27" t="n">
        <v>17433715.04</v>
      </c>
      <c r="E1169" s="27" t="n">
        <v>0</v>
      </c>
      <c r="F1169" s="27" t="n">
        <v>707943.45</v>
      </c>
      <c r="G1169" s="27" t="n">
        <v>0</v>
      </c>
      <c r="H1169" s="27" t="n">
        <v>14533715.04</v>
      </c>
      <c r="I1169" s="27" t="n">
        <f aca="false">D1169+E1169-F1169+G1169-H1169</f>
        <v>2192056.55</v>
      </c>
      <c r="J1169" s="27" t="n">
        <f aca="false">IF(D1169&lt;&gt;0,((I1169/D1169)-1)*100,0)</f>
        <v>-87.4263371577972</v>
      </c>
    </row>
    <row r="1170" customFormat="false" ht="11.25" hidden="false" customHeight="false" outlineLevel="0" collapsed="false">
      <c r="B1170" s="26" t="s">
        <v>2040</v>
      </c>
      <c r="C1170" s="26" t="s">
        <v>452</v>
      </c>
      <c r="D1170" s="27" t="n">
        <v>17433715.04</v>
      </c>
      <c r="E1170" s="27" t="n">
        <v>0</v>
      </c>
      <c r="F1170" s="27" t="n">
        <v>707943.45</v>
      </c>
      <c r="G1170" s="27" t="n">
        <v>0</v>
      </c>
      <c r="H1170" s="27" t="n">
        <v>14533715.04</v>
      </c>
      <c r="I1170" s="27" t="n">
        <f aca="false">D1170+E1170-F1170+G1170-H1170</f>
        <v>2192056.55</v>
      </c>
      <c r="J1170" s="27" t="n">
        <f aca="false">IF(D1170&lt;&gt;0,((I1170/D1170)-1)*100,0)</f>
        <v>-87.4263371577972</v>
      </c>
    </row>
    <row r="1171" customFormat="false" ht="11.25" hidden="false" customHeight="false" outlineLevel="0" collapsed="false">
      <c r="B1171" s="26" t="s">
        <v>2041</v>
      </c>
      <c r="C1171" s="26" t="s">
        <v>450</v>
      </c>
      <c r="D1171" s="27" t="n">
        <v>2900000</v>
      </c>
      <c r="E1171" s="27" t="n">
        <v>0</v>
      </c>
      <c r="F1171" s="27" t="n">
        <v>707943.45</v>
      </c>
      <c r="G1171" s="27" t="n">
        <v>0</v>
      </c>
      <c r="H1171" s="27" t="n">
        <v>0</v>
      </c>
      <c r="I1171" s="27" t="n">
        <f aca="false">D1171+E1171-F1171+G1171-H1171</f>
        <v>2192056.55</v>
      </c>
      <c r="J1171" s="27" t="n">
        <f aca="false">IF(D1171&lt;&gt;0,((I1171/D1171)-1)*100,0)</f>
        <v>-24.4118431034483</v>
      </c>
    </row>
    <row r="1172" customFormat="false" ht="11.25" hidden="false" customHeight="false" outlineLevel="0" collapsed="false">
      <c r="B1172" s="26" t="s">
        <v>2042</v>
      </c>
      <c r="C1172" s="26" t="s">
        <v>2043</v>
      </c>
      <c r="D1172" s="27" t="n">
        <v>2900000</v>
      </c>
      <c r="E1172" s="27" t="n">
        <v>0</v>
      </c>
      <c r="F1172" s="27" t="n">
        <v>707943.45</v>
      </c>
      <c r="G1172" s="27" t="n">
        <v>0</v>
      </c>
      <c r="H1172" s="27" t="n">
        <v>0</v>
      </c>
      <c r="I1172" s="27" t="n">
        <f aca="false">D1172+E1172-F1172+G1172-H1172</f>
        <v>2192056.55</v>
      </c>
      <c r="J1172" s="27" t="n">
        <f aca="false">IF(D1172&lt;&gt;0,((I1172/D1172)-1)*100,0)</f>
        <v>-24.4118431034483</v>
      </c>
    </row>
    <row r="1173" customFormat="false" ht="11.25" hidden="false" customHeight="false" outlineLevel="0" collapsed="false">
      <c r="B1173" s="26" t="s">
        <v>2044</v>
      </c>
      <c r="C1173" s="26" t="s">
        <v>85</v>
      </c>
      <c r="D1173" s="27" t="n">
        <v>2900000</v>
      </c>
      <c r="E1173" s="27" t="n">
        <v>0</v>
      </c>
      <c r="F1173" s="27" t="n">
        <v>707943.45</v>
      </c>
      <c r="G1173" s="27" t="n">
        <v>0</v>
      </c>
      <c r="H1173" s="27" t="n">
        <v>0</v>
      </c>
      <c r="I1173" s="27" t="n">
        <f aca="false">D1173+E1173-F1173+G1173-H1173</f>
        <v>2192056.55</v>
      </c>
      <c r="J1173" s="27" t="n">
        <f aca="false">IF(D1173&lt;&gt;0,((I1173/D1173)-1)*100,0)</f>
        <v>-24.4118431034483</v>
      </c>
    </row>
    <row r="1174" customFormat="false" ht="11.25" hidden="false" customHeight="false" outlineLevel="0" collapsed="false">
      <c r="B1174" s="26" t="s">
        <v>2045</v>
      </c>
      <c r="C1174" s="26" t="s">
        <v>1450</v>
      </c>
      <c r="D1174" s="27" t="n">
        <v>2900000</v>
      </c>
      <c r="E1174" s="27" t="n">
        <v>0</v>
      </c>
      <c r="F1174" s="27" t="n">
        <v>707943.45</v>
      </c>
      <c r="G1174" s="27" t="n">
        <v>0</v>
      </c>
      <c r="H1174" s="27" t="n">
        <v>0</v>
      </c>
      <c r="I1174" s="27" t="n">
        <f aca="false">D1174+E1174-F1174+G1174-H1174</f>
        <v>2192056.55</v>
      </c>
      <c r="J1174" s="27" t="n">
        <f aca="false">IF(D1174&lt;&gt;0,((I1174/D1174)-1)*100,0)</f>
        <v>-24.4118431034483</v>
      </c>
    </row>
    <row r="1175" customFormat="false" ht="11.25" hidden="false" customHeight="false" outlineLevel="0" collapsed="false">
      <c r="B1175" s="28" t="s">
        <v>2046</v>
      </c>
      <c r="C1175" s="28" t="s">
        <v>2047</v>
      </c>
      <c r="D1175" s="29" t="n">
        <v>1108535.61</v>
      </c>
      <c r="E1175" s="29" t="n">
        <v>0</v>
      </c>
      <c r="F1175" s="29" t="n">
        <v>0</v>
      </c>
      <c r="G1175" s="29" t="n">
        <v>0</v>
      </c>
      <c r="H1175" s="29" t="n">
        <v>0</v>
      </c>
      <c r="I1175" s="29" t="n">
        <f aca="false">D1175+E1175-F1175+G1175-H1175</f>
        <v>1108535.61</v>
      </c>
      <c r="J1175" s="29" t="n">
        <f aca="false">IF(D1175&lt;&gt;0,((I1175/D1175)-1)*100,0)</f>
        <v>0</v>
      </c>
    </row>
    <row r="1176" customFormat="false" ht="11.25" hidden="false" customHeight="false" outlineLevel="0" collapsed="false">
      <c r="B1176" s="28" t="s">
        <v>2048</v>
      </c>
      <c r="C1176" s="28" t="s">
        <v>2049</v>
      </c>
      <c r="D1176" s="29" t="n">
        <v>1083520.94</v>
      </c>
      <c r="E1176" s="29" t="n">
        <v>0</v>
      </c>
      <c r="F1176" s="29" t="n">
        <v>0</v>
      </c>
      <c r="G1176" s="29" t="n">
        <v>0</v>
      </c>
      <c r="H1176" s="29" t="n">
        <v>0</v>
      </c>
      <c r="I1176" s="29" t="n">
        <f aca="false">D1176+E1176-F1176+G1176-H1176</f>
        <v>1083520.94</v>
      </c>
      <c r="J1176" s="29" t="n">
        <f aca="false">IF(D1176&lt;&gt;0,((I1176/D1176)-1)*100,0)</f>
        <v>0</v>
      </c>
    </row>
    <row r="1177" customFormat="false" ht="11.25" hidden="false" customHeight="false" outlineLevel="0" collapsed="false">
      <c r="B1177" s="28" t="s">
        <v>2050</v>
      </c>
      <c r="C1177" s="28" t="s">
        <v>1507</v>
      </c>
      <c r="D1177" s="29" t="n">
        <v>707943.45</v>
      </c>
      <c r="E1177" s="29" t="n">
        <v>0</v>
      </c>
      <c r="F1177" s="29" t="n">
        <v>707943.45</v>
      </c>
      <c r="G1177" s="29" t="n">
        <v>0</v>
      </c>
      <c r="H1177" s="29" t="n">
        <v>0</v>
      </c>
      <c r="I1177" s="29" t="n">
        <f aca="false">D1177+E1177-F1177+G1177-H1177</f>
        <v>0</v>
      </c>
      <c r="J1177" s="29" t="n">
        <f aca="false">IF(D1177&lt;&gt;0,((I1177/D1177)-1)*100,0)</f>
        <v>-100</v>
      </c>
    </row>
    <row r="1178" customFormat="false" ht="11.25" hidden="false" customHeight="false" outlineLevel="0" collapsed="false">
      <c r="B1178" s="26" t="s">
        <v>2051</v>
      </c>
      <c r="C1178" s="26" t="s">
        <v>1788</v>
      </c>
      <c r="D1178" s="27" t="n">
        <v>14533715.04</v>
      </c>
      <c r="E1178" s="27" t="n">
        <v>0</v>
      </c>
      <c r="F1178" s="27" t="n">
        <v>0</v>
      </c>
      <c r="G1178" s="27" t="n">
        <v>0</v>
      </c>
      <c r="H1178" s="27" t="n">
        <v>14533715.04</v>
      </c>
      <c r="I1178" s="27" t="n">
        <f aca="false">D1178+E1178-F1178+G1178-H1178</f>
        <v>0</v>
      </c>
      <c r="J1178" s="27" t="n">
        <f aca="false">IF(D1178&lt;&gt;0,((I1178/D1178)-1)*100,0)</f>
        <v>-100</v>
      </c>
    </row>
    <row r="1179" customFormat="false" ht="11.25" hidden="false" customHeight="false" outlineLevel="0" collapsed="false">
      <c r="B1179" s="26" t="s">
        <v>2052</v>
      </c>
      <c r="C1179" s="26" t="s">
        <v>2043</v>
      </c>
      <c r="D1179" s="27" t="n">
        <v>14533715.04</v>
      </c>
      <c r="E1179" s="27" t="n">
        <v>0</v>
      </c>
      <c r="F1179" s="27" t="n">
        <v>0</v>
      </c>
      <c r="G1179" s="27" t="n">
        <v>0</v>
      </c>
      <c r="H1179" s="27" t="n">
        <v>14533715.04</v>
      </c>
      <c r="I1179" s="27" t="n">
        <f aca="false">D1179+E1179-F1179+G1179-H1179</f>
        <v>0</v>
      </c>
      <c r="J1179" s="27" t="n">
        <f aca="false">IF(D1179&lt;&gt;0,((I1179/D1179)-1)*100,0)</f>
        <v>-100</v>
      </c>
    </row>
    <row r="1180" customFormat="false" ht="11.25" hidden="false" customHeight="false" outlineLevel="0" collapsed="false">
      <c r="B1180" s="26" t="s">
        <v>2053</v>
      </c>
      <c r="C1180" s="26" t="s">
        <v>85</v>
      </c>
      <c r="D1180" s="27" t="n">
        <v>14533715.04</v>
      </c>
      <c r="E1180" s="27" t="n">
        <v>0</v>
      </c>
      <c r="F1180" s="27" t="n">
        <v>0</v>
      </c>
      <c r="G1180" s="27" t="n">
        <v>0</v>
      </c>
      <c r="H1180" s="27" t="n">
        <v>14533715.04</v>
      </c>
      <c r="I1180" s="27" t="n">
        <f aca="false">D1180+E1180-F1180+G1180-H1180</f>
        <v>0</v>
      </c>
      <c r="J1180" s="27" t="n">
        <f aca="false">IF(D1180&lt;&gt;0,((I1180/D1180)-1)*100,0)</f>
        <v>-100</v>
      </c>
    </row>
    <row r="1181" customFormat="false" ht="11.25" hidden="false" customHeight="false" outlineLevel="0" collapsed="false">
      <c r="B1181" s="26" t="s">
        <v>2054</v>
      </c>
      <c r="C1181" s="26" t="s">
        <v>1450</v>
      </c>
      <c r="D1181" s="27" t="n">
        <v>14533715.04</v>
      </c>
      <c r="E1181" s="27" t="n">
        <v>0</v>
      </c>
      <c r="F1181" s="27" t="n">
        <v>0</v>
      </c>
      <c r="G1181" s="27" t="n">
        <v>0</v>
      </c>
      <c r="H1181" s="27" t="n">
        <v>14533715.04</v>
      </c>
      <c r="I1181" s="27" t="n">
        <f aca="false">D1181+E1181-F1181+G1181-H1181</f>
        <v>0</v>
      </c>
      <c r="J1181" s="27" t="n">
        <f aca="false">IF(D1181&lt;&gt;0,((I1181/D1181)-1)*100,0)</f>
        <v>-100</v>
      </c>
    </row>
    <row r="1182" customFormat="false" ht="11.25" hidden="false" customHeight="false" outlineLevel="0" collapsed="false">
      <c r="B1182" s="28" t="s">
        <v>2055</v>
      </c>
      <c r="C1182" s="28" t="s">
        <v>2056</v>
      </c>
      <c r="D1182" s="29" t="n">
        <v>14533715.04</v>
      </c>
      <c r="E1182" s="29" t="n">
        <v>0</v>
      </c>
      <c r="F1182" s="29" t="n">
        <v>0</v>
      </c>
      <c r="G1182" s="29" t="n">
        <v>0</v>
      </c>
      <c r="H1182" s="29" t="n">
        <v>14533715.04</v>
      </c>
      <c r="I1182" s="29" t="n">
        <f aca="false">D1182+E1182-F1182+G1182-H1182</f>
        <v>0</v>
      </c>
      <c r="J1182" s="29" t="n">
        <f aca="false">IF(D1182&lt;&gt;0,((I1182/D1182)-1)*100,0)</f>
        <v>-100</v>
      </c>
    </row>
    <row r="1183" customFormat="false" ht="11.25" hidden="false" customHeight="false" outlineLevel="0" collapsed="false">
      <c r="C1183" s="26" t="s">
        <v>2057</v>
      </c>
      <c r="D1183" s="27" t="e">
        <f aca="false"/>
        <v>#N/A</v>
      </c>
      <c r="E1183" s="27" t="e">
        <f aca="false"/>
        <v>#N/A</v>
      </c>
      <c r="F1183" s="27" t="e">
        <f aca="false"/>
        <v>#N/A</v>
      </c>
      <c r="G1183" s="27" t="e">
        <f aca="false"/>
        <v>#N/A</v>
      </c>
      <c r="H1183" s="27" t="e">
        <f aca="false"/>
        <v>#N/A</v>
      </c>
      <c r="I1183" s="27" t="e">
        <f aca="false"/>
        <v>#N/A</v>
      </c>
      <c r="J1183" s="27" t="e">
        <f aca="false">IF(D1183&lt;&gt;0,((I1183/D1183)-1)*100,0)</f>
        <v>#N/A</v>
      </c>
    </row>
    <row r="1187" customFormat="false" ht="11.25" hidden="false" customHeight="false" outlineLevel="0" collapsed="false">
      <c r="B1187" s="28" t="s">
        <v>2058</v>
      </c>
    </row>
  </sheetData>
  <mergeCells count="15">
    <mergeCell ref="B2:L2"/>
    <mergeCell ref="B3:L3"/>
    <mergeCell ref="B4:L4"/>
    <mergeCell ref="B5:L5"/>
    <mergeCell ref="B6:L6"/>
    <mergeCell ref="B7:L7"/>
    <mergeCell ref="B9:B11"/>
    <mergeCell ref="C9:C11"/>
    <mergeCell ref="D9:D11"/>
    <mergeCell ref="E9:F10"/>
    <mergeCell ref="G9:H10"/>
    <mergeCell ref="I9:I11"/>
    <mergeCell ref="J9:J11"/>
    <mergeCell ref="K9:L11"/>
    <mergeCell ref="B12:C12"/>
  </mergeCells>
  <printOptions headings="false" gridLines="false" gridLinesSet="true" horizontalCentered="false" verticalCentered="false"/>
  <pageMargins left="0.905555555555556" right="0.39375" top="0.590277777777778" bottom="0.39375" header="0" footer="0"/>
  <pageSetup paperSize="1" scale="100" fitToWidth="1" fitToHeight="1" pageOrder="downThenOver" orientation="landscape" blackAndWhite="false" draft="false" cellComments="none" horizontalDpi="300" verticalDpi="300" copies="1"/>
  <headerFooter differentFirst="false" differentOddEven="false">
    <oddHeader>&amp;RFormato IP-15</oddHeader>
    <oddFooter>&amp;L&amp;7CoRam-Contabilidad&amp;C&amp;7&amp;T            &amp;D&amp;R&amp;7Pa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PC-Martha</cp:lastModifiedBy>
  <cp:lastPrinted>2018-06-04T15:29:11Z</cp:lastPrinted>
  <dcterms:modified xsi:type="dcterms:W3CDTF">2020-04-18T18:16:43Z</dcterms:modified>
  <cp:revision>0</cp:revision>
  <dc:subject/>
  <dc:title/>
</cp:coreProperties>
</file>