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593">
  <si>
    <t xml:space="preserve">H. AYUNTAMIENTO MUNICIPAL DE CHILPANCINGO, GRO.</t>
  </si>
  <si>
    <t xml:space="preserve">SECRETARIA DE FINANZAS Y ADMINISTRACION</t>
  </si>
  <si>
    <t xml:space="preserve">CONSOLIDADO</t>
  </si>
  <si>
    <t xml:space="preserve">ESTADO ANALÍTICO DE INGRESOS</t>
  </si>
  <si>
    <t xml:space="preserve">DEL 1 DE ENERO AL 31 DE DICIEMBRE DEL 2019 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IMPUESTOS</t>
  </si>
  <si>
    <t xml:space="preserve">       IMPUESTOS SOBRE INGRESOS</t>
  </si>
  <si>
    <t xml:space="preserve">       IMPUESTOS SOBRE DIVERSIONES Y ESPECTACULOS PUBLICOS</t>
  </si>
  <si>
    <t xml:space="preserve">              BAILES PARTICULARES, NO ESPECULATIVOS CUANDO SE DESARROLLEN EN ALGUN ESPACIO PUBLICO</t>
  </si>
  <si>
    <t xml:space="preserve">       IMPUESTO SOBRE EL PATRIMONIO</t>
  </si>
  <si>
    <t xml:space="preserve">       PREDIOS URBANOS Y SUB-URBANOS BALDIOS</t>
  </si>
  <si>
    <t xml:space="preserve">              URBANOS BALDIOS</t>
  </si>
  <si>
    <t xml:space="preserve">              SUB-URBANOS BALDIOS</t>
  </si>
  <si>
    <t xml:space="preserve">              PREDIOS URBANOS Y SUB-URBANOS EDIFICADOS, DESTINADOS PARA EL SERVICIO TURISTICO</t>
  </si>
  <si>
    <t xml:space="preserve">       PREDIOS RUSTICOS BALDIOS</t>
  </si>
  <si>
    <t xml:space="preserve">              RUSTICOS BALDIOS</t>
  </si>
  <si>
    <t xml:space="preserve">       PREDIOS URBANOS, SUB-URBANOS Y RUSTICOS EDIFICADOS</t>
  </si>
  <si>
    <t xml:space="preserve">              URBANOS EDIF DESTINADOS A CASA HABITACION</t>
  </si>
  <si>
    <t xml:space="preserve">              SUB-URBANOS EDIFICADOS DESTINADOS A CASA HABITACION</t>
  </si>
  <si>
    <t xml:space="preserve">              RUSTICOS EDIFICADOS DESTINADOS A CASA HABITACION</t>
  </si>
  <si>
    <t xml:space="preserve">              PREDIOS EN QUE SE UBIQUEN PLANTAS DE BENEFICIO Y ESTABLECIMIENTOS METALURGICOS</t>
  </si>
  <si>
    <t xml:space="preserve">              PREDIOS EJIDALES Y COMUNALES</t>
  </si>
  <si>
    <t xml:space="preserve">              PREDIOS Y CONSTRUCCIONES  UBICADAS EN LAS ZONAS URBANAS, SUB-URBANAS, Y RUSTICAS, REGULARIZADAS MEDIANTE PROGRAMAS SOCIALES DE REGULARIZACION DE LA TENECIA DE LA TIERRA CREADOS POR EL GOBIERNOS ESTATAL Y MUNICIPAL</t>
  </si>
  <si>
    <t xml:space="preserve">       PREDIOS EDIFICADOS  PROPIEDAD  DE PENSIONADOS Y JUBILADOS DE NACIONALIDAD MEXICANA DESTINADO EXCLUSIVAMENTE A CASA HABITACION</t>
  </si>
  <si>
    <t xml:space="preserve">              PENSIONADOS Y JUBILADOS</t>
  </si>
  <si>
    <t xml:space="preserve">              INSEN</t>
  </si>
  <si>
    <t xml:space="preserve">              PERSONAS DE CAPACIDADES DIFERENTES</t>
  </si>
  <si>
    <t xml:space="preserve">              MADRES Y/O PADRES SOLTEROS JEFES DE FAMILIA</t>
  </si>
  <si>
    <t xml:space="preserve">              PREDIOS EDIFICADOS  PROPIEDAD  DE DISCAPACITADOS, MADRES JEFAS DE FAMILIA, PERSONAS MAYORES DE 60 Aï¿½OS, QUE CUENTEN CON TARJETA DEL NAPAM O IDENTIFICACION OFICIAL, ASI COMO PENSIONADOS Y JUBILADOS, TODOS DE NACINALIDAD MEXICANA, DESTINADOS EXCLUSIVAMENTE A CASA HABITACION</t>
  </si>
  <si>
    <t xml:space="preserve">       IMPUESTOS SOBRE ADQUISICIONES DE INMUEBLES</t>
  </si>
  <si>
    <t xml:space="preserve">              SOBRE ADQUISICION DE INMUEBLES</t>
  </si>
  <si>
    <t xml:space="preserve">              IMPUESTOS SOBRE LA PRODUCCIÓN, EL CONSUMO Y LAS TRANSACCIONES</t>
  </si>
  <si>
    <t xml:space="preserve">              IMPUESTOS AL COMERCIO EXTERIOR</t>
  </si>
  <si>
    <t xml:space="preserve">              IMPUESTOS SOBRE NÓMINAS Y ASIMILABLES</t>
  </si>
  <si>
    <t xml:space="preserve">              IMPUESTOS ECOLÓGICOS</t>
  </si>
  <si>
    <t xml:space="preserve">       ACCESORIOS DE IMPUESTOS</t>
  </si>
  <si>
    <t xml:space="preserve">       RECARGOS</t>
  </si>
  <si>
    <t xml:space="preserve">              PREDIAL</t>
  </si>
  <si>
    <t xml:space="preserve">              RECARGOS (ADQUISICION DE INMUEBLES)</t>
  </si>
  <si>
    <t xml:space="preserve">       ACTUALIZACIONES</t>
  </si>
  <si>
    <t xml:space="preserve">       OTROS IMPUESTOS</t>
  </si>
  <si>
    <t xml:space="preserve">       APLICADOS A IMPTO PREDIAL Y DERECHOS POR SERVICIOS CATASTRALES</t>
  </si>
  <si>
    <t xml:space="preserve">              15% PRO-EDUCACION Y ASISTENCIA SOCIAL</t>
  </si>
  <si>
    <t xml:space="preserve">              15% PRO-CAMINOS</t>
  </si>
  <si>
    <t xml:space="preserve">              DESCUENTOS DE IMPUESTO PREDIAL DE NATURALEZA DEUDORA</t>
  </si>
  <si>
    <t xml:space="preserve">       APLICADOS A DERECHOS POR SERV DE TRANSIT</t>
  </si>
  <si>
    <t xml:space="preserve">              15% PRO-RECUPERACION EQUILIBRIO ECOLOGICO Y FORESTAL</t>
  </si>
  <si>
    <t xml:space="preserve">              APLICADOS A DERECHOS POR SERVICIOS  DE AGUA POTABLE</t>
  </si>
  <si>
    <t xml:space="preserve">       IMPUESTOS CAUSADOS EN EJERCICIOS FISCALES ANTERIORES PENDIENTES DE PAGO</t>
  </si>
  <si>
    <t xml:space="preserve">       REZAGOS</t>
  </si>
  <si>
    <t xml:space="preserve">CUOTAS Y APORTACIONES DE SEGURIDAD SOCIAL</t>
  </si>
  <si>
    <t xml:space="preserve">              APORTACIONES PARA FONDOS DE VIVIENDA</t>
  </si>
  <si>
    <t xml:space="preserve">              CUOTAS PARA EL SEGURO SOCIAL</t>
  </si>
  <si>
    <t xml:space="preserve">              CUOTAS DE AHORRO PARA EL RETIRO</t>
  </si>
  <si>
    <t xml:space="preserve">              OTRAS CUOTAS Y APORTACIONES PARA LA SEGURIDAD SOCIAL</t>
  </si>
  <si>
    <t xml:space="preserve">              ACCESORIOS DE CUOTAS Y APORTACIONES DE SEGURIDAD SOCIAL</t>
  </si>
  <si>
    <t xml:space="preserve">CONTRIBUCIONES DE MEJORAS</t>
  </si>
  <si>
    <t xml:space="preserve">              CONTRIBUCIÓN DE MEJORAS POR OBRAS PÚBLICAS</t>
  </si>
  <si>
    <t xml:space="preserve">              CONTRIBUCIONES DE MEJORAS NO COMPRENDIDAS EN LAS FRACCIONES DE LA LEY DE INGRESOS CAUSADAS EN EJERCICIOS FISCALES ANTERIORES PENDIENTES DE LIQUIDACIÓN O PAGO</t>
  </si>
  <si>
    <t xml:space="preserve">DERECHOS</t>
  </si>
  <si>
    <t xml:space="preserve">       DERECHOS POR EL USO O APROVECHAMIENTO O EXPLOTACION DE BIENES DE DOMINIO PUBLICO</t>
  </si>
  <si>
    <t xml:space="preserve">              POR COOPERACION P/OBRAS PUBLICAS</t>
  </si>
  <si>
    <t xml:space="preserve">       LICENCIAS PARA CONSTRUCCION  DE EDIFICIOS O CASAS HABITACION, RESTAURACION O REPARACION, URBANIZACION, FRACCIONAMIENTO, LOTIFICACION, RELOTIFICACION, FUSION Y SUBDIVISION</t>
  </si>
  <si>
    <t xml:space="preserve">              LICENCIAS P/EJECUTAR RUPTURAS EN VIA PUBLICA</t>
  </si>
  <si>
    <t xml:space="preserve">              POR LA EXPEDICION DE LICENCIAS P/CONSTRUCCION DE OBRAS PUBLICAS Y PRIVADAS</t>
  </si>
  <si>
    <t xml:space="preserve">              POR EXPEDICION DE LICENCIAS P/OBRAS DE URBANIZACION O FRACCIONAMIENTO</t>
  </si>
  <si>
    <t xml:space="preserve">              POR LA AUTORIZACION DE FUSION DE PREDIOS</t>
  </si>
  <si>
    <t xml:space="preserve">              POR AUTORIZACION P/SUBDIVISION, LOTIFICACION Y RELOTIFICACION DE PREDIOS</t>
  </si>
  <si>
    <t xml:space="preserve">              LICENCIA P/EJECUCION DE OBRAS DENTRO DEL PANTEON MUNICIPAL</t>
  </si>
  <si>
    <t xml:space="preserve">              POR LA INSCRIPCION DEL DIRECTOR RESPONSABLE DE OBRA</t>
  </si>
  <si>
    <t xml:space="preserve">       LICENCIAS  PARA EL ALINEAMIENTO DE EDIFICIOS O CASAS HABITACION Y DE PREDIOS</t>
  </si>
  <si>
    <t xml:space="preserve">              POR ALINEAMIENTO EN ZONA URBANA</t>
  </si>
  <si>
    <t xml:space="preserve">       LICENCIAS P/DEMOLICION DE EDIFICIOS O CASAS HABITACION</t>
  </si>
  <si>
    <t xml:space="preserve">              POR EXPED DE LICENCIAS PARA DEMOLICION DE EDIFICIOS O CASAS HABITACION</t>
  </si>
  <si>
    <t xml:space="preserve">       SERVICIOS GENERALES DEL RASTRO MUNICIPAL O LUGARES AUTORIZADOS</t>
  </si>
  <si>
    <t xml:space="preserve">              SACRIFICIO, DESPRENDIDO DE PIEL O DESPLUME, RASURADO, EXTRACCION Y LAVADO DE VISCERAS</t>
  </si>
  <si>
    <t xml:space="preserve">       SERVICIOS GENERALES EN PANTEONES</t>
  </si>
  <si>
    <t xml:space="preserve">              INHUMACIONES POR CUERPO</t>
  </si>
  <si>
    <t xml:space="preserve">              EXHUMACIONES POR CUERPO</t>
  </si>
  <si>
    <t xml:space="preserve">              OSARIO, GUARDA Y CUSTODIA ANUALMENTE</t>
  </si>
  <si>
    <t xml:space="preserve">              TRASLADO DE CADAVERES O RESTOS ARIDOS</t>
  </si>
  <si>
    <t xml:space="preserve">              SERVICIO DE AGUA POTABLE, DRENAJE, ALCANTARILLADO Y SANEAMIENTO</t>
  </si>
  <si>
    <t xml:space="preserve">              POR SERV DE ALUMBRADO PUBLICO</t>
  </si>
  <si>
    <t xml:space="preserve">       POR EL USO DE LA VIA PUBLICA</t>
  </si>
  <si>
    <t xml:space="preserve">              COMERCIO AMBULANTE</t>
  </si>
  <si>
    <t xml:space="preserve">       BAÑOS PUBLICOS</t>
  </si>
  <si>
    <t xml:space="preserve">              SANITARIOS</t>
  </si>
  <si>
    <t xml:space="preserve">              SERVICIOS DE PROTECCION PRIVADA</t>
  </si>
  <si>
    <t xml:space="preserve">       DERECHOS POR PRESTACION DE SERVICIOS</t>
  </si>
  <si>
    <t xml:space="preserve">              POR EXPEDICION DE PERM Y REGISTROS EN MA</t>
  </si>
  <si>
    <t xml:space="preserve">       POR LA EXPEDICION O TRAMITACION DE CONSTANCIAS, CERTIFICACIONES, DUPLICADOS Y COPIAS</t>
  </si>
  <si>
    <t xml:space="preserve">              POR LA EXPEDICION O TRAMITACION DE CONSTANCIAS, CERTIFICACIONES, DUPLICADOS Y COPIAS</t>
  </si>
  <si>
    <t xml:space="preserve">       DERECHOS POR COPIAS DE PLANOS, AVALUOS Y SERVICIOS CATASTRALES</t>
  </si>
  <si>
    <t xml:space="preserve">              CONSTANCIAS</t>
  </si>
  <si>
    <t xml:space="preserve">              CERTIFICACIONES</t>
  </si>
  <si>
    <t xml:space="preserve">              DUPLICADOS O COPIAS</t>
  </si>
  <si>
    <t xml:space="preserve">              OTROS SERVICIOS</t>
  </si>
  <si>
    <t xml:space="preserve">       SERVIOS  DE LIMPIA, ASEO PUBLICO, RECOLECCION, TRASLADO, TRATAMIENTO Y DISPOSICION FINAL DE RESIDUOS</t>
  </si>
  <si>
    <t xml:space="preserve">              A PROPIETARIOS O POSEEDORES DE CASA HABITACION, CONDOMINIOS, DEPARTAMENTOS O SIMILARES</t>
  </si>
  <si>
    <t xml:space="preserve">              A ESTABLECIMIENTOS COMERCIALES, SERVICIOS DE HOSPEDAJE TEMPORAL, CASAS DE HUESPEDES, APARTAMENTOS AMUEBLADOS, RESTAURANTES, INDUSTRIAS, HOSPITALES, CLINICAS, INSTITUCIONES EDUCATIVAS PARTICULARES Y GIROS DISTINTOS AUTORIZADOS</t>
  </si>
  <si>
    <t xml:space="preserve">       LICENCIAS PERMISOS DE CIRCULACION Y REPOSICION DE DOCUMENTOS DE TRANSITO</t>
  </si>
  <si>
    <t xml:space="preserve">              LICENCIAS P/MANEJAR</t>
  </si>
  <si>
    <t xml:space="preserve">       EXPEDICION INICIAL O REFRENDO DE LICENCIAS, PERMISOS Y AUTORIZACIONES PARA EL FUNCIONAMIENTO DE ESTABLECIMIENTOS O LOCALES CUYOS GIROS SEAN LA ENAJENACION DE BEBIDAS ALCOHOLICAS O LA PRESTACION DE SERVICIOS QUE INCLUYAN SU EXPENDIO</t>
  </si>
  <si>
    <t xml:space="preserve">              ENAJENACION</t>
  </si>
  <si>
    <t xml:space="preserve">              PRESTACION DE SERVICIOS</t>
  </si>
  <si>
    <t xml:space="preserve">              POR CUALQUIER MODIFICACION QUE SUFRA LA LICENCIA O EMPADRONAMIENTO DE LOCALES ESTABLECIDOS FUERA DEL MERCADO MUNICIPAL PREVIA AUTORIZACION DEL PRESIDENTE MUNICIPAL</t>
  </si>
  <si>
    <t xml:space="preserve">              AMPLIACION DE HORARIO ESTABLECIDO A COMERCIOS </t>
  </si>
  <si>
    <t xml:space="preserve">       POR LICENCIAS, PERMISOS O AUTORIZACIONES PARA LA COLOCACION DE ANUNCIOS O CARTELES Y LA REALIZACION DE PUBLICIDAD EN LUGARES VISIBLES DESDE LA VIA PUBLICA</t>
  </si>
  <si>
    <t xml:space="preserve">              ANUNCIOS COMERCIALES, MANTAS, LONAS SIN ESTRUCTURA Y CARTELES EN FACHADAS, MUROS, PAREDES O BARDAS, POR SEMESTRE POR M2</t>
  </si>
  <si>
    <t xml:space="preserve">              ANUNCIOS LUMINOSOS, ESPECTACULARES Y ELECTRONICOS POR ANUALIDAD</t>
  </si>
  <si>
    <t xml:space="preserve">              POR PERIFONEO</t>
  </si>
  <si>
    <t xml:space="preserve">       REGISTRO CIVIL</t>
  </si>
  <si>
    <t xml:space="preserve">              POR ADMINISTRACION DEL REGISTRO CIVIL</t>
  </si>
  <si>
    <t xml:space="preserve">       SERVICIOS GENERALES DE PRESTADOS POR LOS CENTROS ANTIRRABICOS MUNICIPALES</t>
  </si>
  <si>
    <t xml:space="preserve">              ESTERILIZACION DE HEMBRA Y MACHO</t>
  </si>
  <si>
    <t xml:space="preserve">              CONSULTAS</t>
  </si>
  <si>
    <t xml:space="preserve">       SERVICIOS MUNICIPALES DE SALUD</t>
  </si>
  <si>
    <t xml:space="preserve">              DE LA PREVENCION Y CONTROL DE ENFERMEDADES DE TRANSMISION SEXUAL</t>
  </si>
  <si>
    <t xml:space="preserve">              POR ANALISIS DE LABORATORIOS Y EXPEDICION DE CREDENCIALES</t>
  </si>
  <si>
    <t xml:space="preserve">              OTROS SERVICIOS MEDICOS</t>
  </si>
  <si>
    <t xml:space="preserve">              DERECHOS DE ESCRITURACION</t>
  </si>
  <si>
    <t xml:space="preserve">       REGISTRO Y REFRENDO EN MATERIA PECUARIA</t>
  </si>
  <si>
    <t xml:space="preserve">              REGISTRO DE FIERRO</t>
  </si>
  <si>
    <t xml:space="preserve">              REFRENDO DE FIERRO</t>
  </si>
  <si>
    <t xml:space="preserve">              TRAMITACION DE CONSTANCIAS EN MATERIA PECUARIA</t>
  </si>
  <si>
    <t xml:space="preserve">              CERTIFICACION DE DOCUMENTOS</t>
  </si>
  <si>
    <t xml:space="preserve">       OTROS DERECHOS</t>
  </si>
  <si>
    <t xml:space="preserve">       DE LA INSTALACION, MANTENIMIENTO Y CONSERVACION DEL ALUMBRADO PUBLICO</t>
  </si>
  <si>
    <t xml:space="preserve">              LOCALES COMERCIALES DE PRESTACION DE SERVICIOS RELACIONADOS CON EL TURISMO</t>
  </si>
  <si>
    <t xml:space="preserve">       PRO-BOMBEROS</t>
  </si>
  <si>
    <t xml:space="preserve">              LICENCIAS PARA CONSTRUCCION DE EDIFICIOS O CASAS HABITACION, RESTAURACION O REPARACION, URBANIZACION, FRACCIONAMIENTO, LOTIFICACION, RELOTIFICACION FUSIï¿½N Y SUBDIVISION</t>
  </si>
  <si>
    <t xml:space="preserve">              LICENCIAS PERMISOS O AUTORIZACIONES PARA LA COLOCACION DE ANUNCIOS O CARTELES COMERCIALES Y LA REALIZACION DE PUBLICIDAD EN VIA PUBLICA Y LUGARES PUBLICOS</t>
  </si>
  <si>
    <t xml:space="preserve">       POR LA RECOLECCION, MANEJO Y DISPOSICION FINAL DE ENVASES NO RETORNABLES</t>
  </si>
  <si>
    <t xml:space="preserve">              ENVASES NO RETORNABLES QUE CONTIENEN PRODUCTOS NO TOXICOS</t>
  </si>
  <si>
    <t xml:space="preserve">       PRO-ECOLOGIA</t>
  </si>
  <si>
    <t xml:space="preserve">              POR VERIFICACION PARA ESTABLECIMIENTO DE UN NUEVO O AMPLIACION DE OBRAS, SERVICIOS, INDUSTRIA Y COMERCIO</t>
  </si>
  <si>
    <t xml:space="preserve">              POR PERMISOS PARA PODA DE ARBOL PUBLICO O PRIVADO</t>
  </si>
  <si>
    <t xml:space="preserve">              POR PERMISO POR DERRIBA DE ARBOL PUBLICO O PRIVADO, POR Cm. DE DIAMETRO</t>
  </si>
  <si>
    <t xml:space="preserve">              POR DICTAMEN DE ECOLOGIA  Y MEDIO AMBIENTE A ESTABLECIMIENTOS MERCANTILES</t>
  </si>
  <si>
    <t xml:space="preserve">              POR AUTORIZACION DE REGISTRO COMO GENERADOS DE EMISIONES CONTAMINANTES A LA ATMOSFERA A ESTABLECIMIENTOS MERCANTILES Y DE SERVICIOS EN FUENTES FIJAS O MOVIBLES</t>
  </si>
  <si>
    <t xml:space="preserve">       FORMAS DEL REGISTRO CIVIL</t>
  </si>
  <si>
    <t xml:space="preserve">              FORMAS DEL REGISTRO CIVIL</t>
  </si>
  <si>
    <t xml:space="preserve">       DERECHOS CAUSADOS EN EJERCICIOS FISCALES ANTERIORES</t>
  </si>
  <si>
    <t xml:space="preserve">              REZAGOS</t>
  </si>
  <si>
    <t xml:space="preserve">       ACCESORIOS DE DERECHOS</t>
  </si>
  <si>
    <t xml:space="preserve">              AGUA POTABLE, ALCANTARILLADO Y SANEAMIENTO</t>
  </si>
  <si>
    <t xml:space="preserve">       DERECHOS CAUSADOS EN EJERCICIOS FISCALES ANTERIORES NO PAGADOS</t>
  </si>
  <si>
    <t xml:space="preserve">PRODUCTOS</t>
  </si>
  <si>
    <t xml:space="preserve">       PRODUCTOS DE TIPO CORRIENTE</t>
  </si>
  <si>
    <t xml:space="preserve">       ARRENDAMIENTO</t>
  </si>
  <si>
    <t xml:space="preserve">              MERCADO CENTRAL</t>
  </si>
  <si>
    <t xml:space="preserve">              MERCADO DE ZONA</t>
  </si>
  <si>
    <t xml:space="preserve">              ESTACIONAMIENTOS POR HORA O FRACCION</t>
  </si>
  <si>
    <t xml:space="preserve">       POR LOTES EN PROP O ARREND EN CEMENTERIO</t>
  </si>
  <si>
    <t xml:space="preserve">              FOSA EN PROP POR M2</t>
  </si>
  <si>
    <t xml:space="preserve">       OCUPACION O APROVECHAMIENTO DE VIA PUBLI</t>
  </si>
  <si>
    <t xml:space="preserve">              ZONAS DE STACIONAMIENTOS MUNICIPALES</t>
  </si>
  <si>
    <t xml:space="preserve">              PARQUIMETROS</t>
  </si>
  <si>
    <t xml:space="preserve">              CORRALES Y CORRALETAS</t>
  </si>
  <si>
    <t xml:space="preserve">       CORRALON MUNICIPAL</t>
  </si>
  <si>
    <t xml:space="preserve">              POR LOS SERVICIOS DE ARRASTRE DE BIENES MUEBLES AL CORRALLON DEL MUNICIPIO</t>
  </si>
  <si>
    <t xml:space="preserve">              POR EL DEPOSITO DE BIENES MUEBLES AL CORRALON DEL MUNICIPIO</t>
  </si>
  <si>
    <t xml:space="preserve">              POR SERVICIO MIXTO DE UNIDADES DE TRANSPORTE</t>
  </si>
  <si>
    <t xml:space="preserve">              POR SERVICIO DE UNIDADES DE TRANSPORTE URBANO</t>
  </si>
  <si>
    <t xml:space="preserve">              BALNEARIOS Y CENTROS RECREATIVOS</t>
  </si>
  <si>
    <t xml:space="preserve">              ESTACIONES DE GASOLINA</t>
  </si>
  <si>
    <t xml:space="preserve">              CENTRALES DE MAQUINARIA AGRICOLA</t>
  </si>
  <si>
    <t xml:space="preserve">              ASOLEADEROS</t>
  </si>
  <si>
    <t xml:space="preserve">              TALLERES DE HUARACHE</t>
  </si>
  <si>
    <t xml:space="preserve">              GRANJAS PORCICOLAS</t>
  </si>
  <si>
    <t xml:space="preserve">       ADQUISICIONES PARA VETA DE APOYO A LAS COMUNIDADES</t>
  </si>
  <si>
    <t xml:space="preserve">              DESAYUNOS ESCOLARES (RECUPERACION DE BENEFICIARIOS)</t>
  </si>
  <si>
    <t xml:space="preserve">       PRODUCTOS DIVERSOS</t>
  </si>
  <si>
    <t xml:space="preserve">              DESECHOS DE BASURA</t>
  </si>
  <si>
    <t xml:space="preserve">              VENTA DE LEYES Y REGLAMENTOS</t>
  </si>
  <si>
    <t xml:space="preserve">              VENTA DE FORMAS IMPRESAS POR JUEGOS</t>
  </si>
  <si>
    <t xml:space="preserve">              ALARMAS VECINALES
</t>
  </si>
  <si>
    <t xml:space="preserve">       PRODUCTOS FINANCIEROS</t>
  </si>
  <si>
    <t xml:space="preserve">              GASTO CORRIENTE</t>
  </si>
  <si>
    <t xml:space="preserve">              FONDO DE APORT P/INFRA SOC MPAL</t>
  </si>
  <si>
    <t xml:space="preserve">              FONDO DE APORT P/FORT DE LOS MPIOS</t>
  </si>
  <si>
    <t xml:space="preserve">       PRODUCTOS DE CAPITAL</t>
  </si>
  <si>
    <t xml:space="preserve">              PRODUCTOS DE CAPITAL</t>
  </si>
  <si>
    <t xml:space="preserve">       PRODUCTOS CAUSADOS EN EJERCICIOS FISCALES ANTERIORES PENDIENTES DE PAGO</t>
  </si>
  <si>
    <t xml:space="preserve">              PRODUCTOS CAUSADOS EN EJERCICIOS FISCALES ANTERIORES PENDIENTES DE PAGO</t>
  </si>
  <si>
    <t xml:space="preserve">APROVECHAMIENTOS</t>
  </si>
  <si>
    <t xml:space="preserve">       APROVECHAMIENTOS DE TIPO CORRIENTE</t>
  </si>
  <si>
    <t xml:space="preserve">       MULTAS FISCALES</t>
  </si>
  <si>
    <t xml:space="preserve">              FALTAS DE CUMPLIMIENTO DE OBLIGACIONES FISCALES</t>
  </si>
  <si>
    <t xml:space="preserve">       MULTAS ADMINISTRATIVAS</t>
  </si>
  <si>
    <t xml:space="preserve">              LOS QUE TRANSGREDAN EL BANDO DE POLICIA Y BUEN GOBIERNO  Y EN SUS REGLAMENTOS MUNICIPALES</t>
  </si>
  <si>
    <t xml:space="preserve">       MULTAS DE TRANSITO LOCAL</t>
  </si>
  <si>
    <t xml:space="preserve">              PARTICULARES</t>
  </si>
  <si>
    <t xml:space="preserve">              SERVICIO PUBLICO</t>
  </si>
  <si>
    <t xml:space="preserve">              MULTAS POR CONCEPTO DE AGUA POTABLE, DRENAJE, ALCANTARILLADO Y SANEAMIENTO</t>
  </si>
  <si>
    <t xml:space="preserve">       MULTAS POR CONCEPTO DE PROTECCION AL MEDIO AMBIENTE (ECOLOGIA)</t>
  </si>
  <si>
    <t xml:space="preserve">              DE LAS MULTAS DE ECOLOGIA</t>
  </si>
  <si>
    <t xml:space="preserve">              DE LAS CONCESIONES Y CONTRATOS</t>
  </si>
  <si>
    <t xml:space="preserve">              POR COBRO DE MULTAS ADMINISTRATIVAS FEDERAELS NO FISCALES Y DERECHOS FEDERALES</t>
  </si>
  <si>
    <t xml:space="preserve">       DONATIVOS Y LEGADOS</t>
  </si>
  <si>
    <t xml:space="preserve">              DE PARTICULARES</t>
  </si>
  <si>
    <t xml:space="preserve">              DE PARTICULARES DE OBRA</t>
  </si>
  <si>
    <t xml:space="preserve">              DE PARTICULARES F</t>
  </si>
  <si>
    <t xml:space="preserve">              BIENES MOSTRENCOS</t>
  </si>
  <si>
    <t xml:space="preserve">              INDEMNIZACION POR DAï¿½OS A BIENES MUNICIPALES</t>
  </si>
  <si>
    <t xml:space="preserve">              INTERESES MORATORIOS</t>
  </si>
  <si>
    <t xml:space="preserve">              COBRO DE SEGUROS POR SINIESTROS</t>
  </si>
  <si>
    <t xml:space="preserve">       GASTOS DE NOTIFICACION Y EJECUCION</t>
  </si>
  <si>
    <t xml:space="preserve">              POR DILIGENCIAS QUE SE PRACTIQUEN CONFORME AL CODIGO FISCAL MUNICIPAL</t>
  </si>
  <si>
    <t xml:space="preserve">              REINTEGROS O DEVOLUCIONES DE EJERCICIOS ANTERIORES</t>
  </si>
  <si>
    <t xml:space="preserve">              DEVOLUCION DE IMPUESTO</t>
  </si>
  <si>
    <t xml:space="preserve">              APROVECHAMIENTOS PATRIMONIALES</t>
  </si>
  <si>
    <t xml:space="preserve">              ACCESORIOS DE APROVECHAMIENTOS</t>
  </si>
  <si>
    <t xml:space="preserve">       APROVECHAMIENTOS CAUSADOS EN EJERCICIOS FISCALES ANTERIORES DE TIPO CORRIENTE</t>
  </si>
  <si>
    <t xml:space="preserve">              DONATIVOS Y LEGADOS</t>
  </si>
  <si>
    <t xml:space="preserve">INGRESOS POR VENTA DE BIENES, PRESTACIÓN DE SERVICIOS Y OTROS INGRESOS </t>
  </si>
  <si>
    <t xml:space="preserve">              INGRESOS POR VENTA DE BIENES Y PRESTACIÓN DE SERVICIOS DE INSTITUCIONES PÚBLICAS DE SEGURIDAD
SOCIA</t>
  </si>
  <si>
    <t xml:space="preserve">              INGRESOS POR VENTA DE BIENES Y PRESTACIÓN DE SERVICIOS DE EMPRESAS PRODUCTIVAS DEL ESTADO </t>
  </si>
  <si>
    <t xml:space="preserve">              INGRESOS POR VENTA DE BIENES Y PRESTACIÓN DE SERVICIOS DE ENTIDADES PARAESTATALES Y FIDEICOMISOS NO EMPRESARIALES Y NO FINANCIEROS</t>
  </si>
  <si>
    <t xml:space="preserve">              INGRESOS POR VENTA DE BIENES Y PRESTACIÓN DE SERVICIOS DE ENTIDADES PARAESTATALES EMPRESARIALES NO FINANCIERAS CON PARTICIPACIÓN ESTATAL MAYORITARIA</t>
  </si>
  <si>
    <t xml:space="preserve">              INGRESOS POR VENTA DE BIENES Y PRESTACIÓN DE SERVICIOS DE ENTIDADES PARAESTATALES EMPRESARIALES FINANCIERAS MONETARIAS CON PARTICIPACIÓN ESTATAL MAYORITARIA</t>
  </si>
  <si>
    <t xml:space="preserve">              INGRESOS POR VENTA DE BIENES Y PRESTACIÓN DE SERVICIOS DE ENTIDADES PARAESTATALES EMPRESARIALES FINANCIERAS NO MONETARIAS CON PARTICIPACIÓN ESTATAL MAYORITARIA</t>
  </si>
  <si>
    <t xml:space="preserve">              INGRESOS POR VENTA DE BIENES Y PRESTACIÓN DE SERVICIOS DE FIDEICOMISOS FINANCIEROS PÚBLICOS CON PARTICIPACIÓN ESTATAL MAYORITARIA</t>
  </si>
  <si>
    <t xml:space="preserve">              INGRESOS POR VENTA DE BIENES Y PRESTACIÓN DE SERVICIOS DE LOS PODERES LEGISLATIVO Y JUDICIAL, Y DE LOS ÓRGANOS AUTÓNOMOS</t>
  </si>
  <si>
    <t xml:space="preserve">              OTROS INGRESOS</t>
  </si>
  <si>
    <t xml:space="preserve">PARTICIPACIONES FONDOS DE APORTACIONES FEDERALES Y CONVENIOS</t>
  </si>
  <si>
    <t xml:space="preserve">       PARTICIPACIONES</t>
  </si>
  <si>
    <t xml:space="preserve">       LAS PROV DEL FONDO GRAL DE PARTICIPACION</t>
  </si>
  <si>
    <t xml:space="preserve">              FONDO COMUN</t>
  </si>
  <si>
    <t xml:space="preserve">              FONDO DE FOMENTO MUNICIPAL</t>
  </si>
  <si>
    <t xml:space="preserve">              FONDO PARA LA INFRAESTRUCTURA A MUNICIPIOS</t>
  </si>
  <si>
    <t xml:space="preserve">              FONDO DE APORTACIONES ESTATALES PARA LA INFRAESTRUCTURA SOCIAL MUNICIPAL</t>
  </si>
  <si>
    <t xml:space="preserve">              FONDO DE ESTABILIZACION  EN LA ENT. FEDERATIVAS (FEIEF)</t>
  </si>
  <si>
    <t xml:space="preserve">              PARTICIPACIONES FEDERALES A MUNICIPIOS 2018 (RENDIMIENTOS) </t>
  </si>
  <si>
    <t xml:space="preserve">       DESCUENTO A LAS PARTICIPACIONES</t>
  </si>
  <si>
    <t xml:space="preserve">              SECRETARIA DE FINANZAS (DESC ISSSTE)</t>
  </si>
  <si>
    <t xml:space="preserve">              FONDO DE AHORRO PARA CONTINGENCIAS</t>
  </si>
  <si>
    <t xml:space="preserve">              FONDO DE SOLIDARIDAD</t>
  </si>
  <si>
    <t xml:space="preserve">              PRESTAMO P/CONTINGENCIAS FINANCIERAS</t>
  </si>
  <si>
    <t xml:space="preserve">              IMSS POR CUENTA DE CAPACH</t>
  </si>
  <si>
    <t xml:space="preserve">       OTROS INGRESOS EXTRAORDINARIOS</t>
  </si>
  <si>
    <t xml:space="preserve">              APORT. GOBIERNO DEL ESTADO PARA CAPACH</t>
  </si>
  <si>
    <t xml:space="preserve">              APORT. GOBIERNO DEL ESTADO PARA EL PATRONATO DE LA FERIA DE SAN MATEO, NAVIDAD Y AÑO NUEVO
</t>
  </si>
  <si>
    <t xml:space="preserve">              APORTACION EXTRAORDINARIA 2% SOBRE REMUNERACION AL TRAB. PERSONAL.</t>
  </si>
  <si>
    <t xml:space="preserve">              APOYO FINANCIERO EXTRAORDINARIO PARA CONTINGENCIAS DE FIN DE AÑO</t>
  </si>
  <si>
    <t xml:space="preserve">              DEVOLUCION ISR</t>
  </si>
  <si>
    <t xml:space="preserve">              DEVOLUCION ISR (CAPACH)</t>
  </si>
  <si>
    <t xml:space="preserve">              APOYO FINANCIERO PARA CONTINGENCIAS ECONOMICAS</t>
  </si>
  <si>
    <t xml:space="preserve">              RENDIMIENTO FINANCIERO DEL FDO. DE RECAUDACION DE ISR CAPACH.</t>
  </si>
  <si>
    <t xml:space="preserve">              APOYO FINANCIERO PARA CONTINGENCIAS ECONOMICAS (CAPACH.)</t>
  </si>
  <si>
    <t xml:space="preserve">       FONDOS DE APORTACIONES FEDERALES</t>
  </si>
  <si>
    <t xml:space="preserve">       FONDO DE APORT P/INFRA SOC MPAL</t>
  </si>
  <si>
    <t xml:space="preserve">              APORTACIONES P/INFRA SOC MPAL</t>
  </si>
  <si>
    <t xml:space="preserve">       FONDO DE APORT P/FORT DE LOS MPIOS</t>
  </si>
  <si>
    <t xml:space="preserve">              APORTACIONES P/FORT DE LOS MPIOS</t>
  </si>
  <si>
    <t xml:space="preserve">              RENDIMIENTO POR PRESTAMOS ENTRE PROGRAMAS</t>
  </si>
  <si>
    <t xml:space="preserve">              DESC DE APORT FEDERALES (RAMO 33)</t>
  </si>
  <si>
    <t xml:space="preserve">              APORTACION MUNICIPAL
</t>
  </si>
  <si>
    <t xml:space="preserve">       CONVENIOS</t>
  </si>
  <si>
    <t xml:space="preserve">       PROVENIENTES DEL GOBIERNO DEL EDO</t>
  </si>
  <si>
    <t xml:space="preserve">              FERTILIZANTE (GOBIERNO DEL ESTADO)</t>
  </si>
  <si>
    <t xml:space="preserve">       PROVENIENTES DEL GOBIERNO FEDERAL</t>
  </si>
  <si>
    <t xml:space="preserve">              FORTASEG</t>
  </si>
  <si>
    <t xml:space="preserve">              CONTINGENCIAS ECONOMICAS  RAMO 23</t>
  </si>
  <si>
    <t xml:space="preserve">              PROGRAMA FORTALECE</t>
  </si>
  <si>
    <t xml:space="preserve">              PROGRAMA PRODDER-CONAGUA</t>
  </si>
  <si>
    <t xml:space="preserve">              APORT DE PARTICULARES Y ORG OFICIALES</t>
  </si>
  <si>
    <t xml:space="preserve">              INGRESOS DERIVADOS DE EROGACIONES RECUPE</t>
  </si>
  <si>
    <t xml:space="preserve">              OTROS INGRESOS EXTRAORDINARIOS</t>
  </si>
  <si>
    <t xml:space="preserve">              DESCUENTOS (NATURALEZA DEUDORA)</t>
  </si>
  <si>
    <t xml:space="preserve">              INVERSION ESTATAL DIRECTA</t>
  </si>
  <si>
    <t xml:space="preserve">              RAMO 20</t>
  </si>
  <si>
    <t xml:space="preserve">              OTROS PROGRAMAS DISTINTOS A LOS ANTERIORES</t>
  </si>
  <si>
    <t xml:space="preserve">              INCENTIVOS DERIVADOS DE LA COLABORACIÓN FISCAL</t>
  </si>
  <si>
    <t xml:space="preserve">       PROGRAMA HABITAT</t>
  </si>
  <si>
    <t xml:space="preserve">              PROVENIENTES DEL GOB FED</t>
  </si>
  <si>
    <t xml:space="preserve">       RESCATE DE ESPACIOS PUBLICOS</t>
  </si>
  <si>
    <t xml:space="preserve">              PROVENIENTES DEL GOB FEDERAL</t>
  </si>
  <si>
    <t xml:space="preserve">       SUBSEMUN FEDERAL</t>
  </si>
  <si>
    <t xml:space="preserve">              PROVENIENTES DEL GOBIERNO FEDERAL</t>
  </si>
  <si>
    <t xml:space="preserve">       PROGRAMA FOPEDEP</t>
  </si>
  <si>
    <t xml:space="preserve">              PROVENIENTES DEL PROGRAMA FOPEDEP</t>
  </si>
  <si>
    <t xml:space="preserve">       PROGRAMA FERTILIZANTE I.E.D.</t>
  </si>
  <si>
    <t xml:space="preserve">              PROVENIENTE DEL GOBIERNO DEL ESTADO</t>
  </si>
  <si>
    <t xml:space="preserve">TRANSFERENCIAS, ASIGNACIONES, SUBSIDIOS Y SUBVENCIONES, Y PENSIONES Y JUBILACIONES </t>
  </si>
  <si>
    <t xml:space="preserve">              TRANSFERENCIAS Y ASIGNACIONES</t>
  </si>
  <si>
    <t xml:space="preserve">              SUBSIDIOS Y SUBVENCIONES</t>
  </si>
  <si>
    <t xml:space="preserve">              PENSIONES Y JUBILACIONES</t>
  </si>
  <si>
    <t xml:space="preserve">              TRANSFERENCIAS DEL FONDO MEXICANO DEL PETRÓLEO PARA LA ESTABILIZACIÓN Y EL DESARROLLO </t>
  </si>
  <si>
    <t xml:space="preserve">INGRESOS DERIVADOS DE FINANCIAMIENTOS</t>
  </si>
  <si>
    <t xml:space="preserve">       ENDEUDAMIENTO INTERNO</t>
  </si>
  <si>
    <t xml:space="preserve">              BANCO INTERACCIONES</t>
  </si>
  <si>
    <t xml:space="preserve">              INSTITUCION BANCARIA SIN DETERMINAR</t>
  </si>
  <si>
    <t xml:space="preserve">              SEFINA</t>
  </si>
  <si>
    <t xml:space="preserve">              ENDEUDAMIENTO EXTERNO</t>
  </si>
  <si>
    <t xml:space="preserve">              FINANCIAMIENTO INTERNO</t>
  </si>
  <si>
    <t xml:space="preserve">Total: </t>
  </si>
  <si>
    <t xml:space="preserve">Ingresos Excedentes</t>
  </si>
  <si>
    <t xml:space="preserve">Estado Analítico de Ingresos por Fuente de Financiamiento</t>
  </si>
  <si>
    <t xml:space="preserve">Ingresos del Poder Ejecutivo Federal o Estatal y de los Municipios</t>
  </si>
  <si>
    <t xml:space="preserve">   IMPUESTOS</t>
  </si>
  <si>
    <t xml:space="preserve">      IMPUESTOS SOBRE INGRESOS</t>
  </si>
  <si>
    <t xml:space="preserve">      IMPUESTOS SOBRE DIVERSIONES Y ESPECTACULOS PUBLICOS</t>
  </si>
  <si>
    <t xml:space="preserve">            BAILES PARTICULARES, NO ESPECULATIVOS CUANDO SE DESARROLLEN EN ALGUN ESPACIO PUBLICO</t>
  </si>
  <si>
    <t xml:space="preserve">      IMPUESTO SOBRE EL PATRIMONIO</t>
  </si>
  <si>
    <t xml:space="preserve">      PREDIOS URBANOS Y SUB-URBANOS BALDIOS</t>
  </si>
  <si>
    <t xml:space="preserve">            URBANOS BALDIOS</t>
  </si>
  <si>
    <t xml:space="preserve">            SUB-URBANOS BALDIOS</t>
  </si>
  <si>
    <t xml:space="preserve">            PREDIOS URBANOS Y SUB-URBANOS EDIFICADOS, DESTINADOS PARA EL SERVICIO TURISTICO</t>
  </si>
  <si>
    <t xml:space="preserve">      PREDIOS RUSTICOS BALDIOS</t>
  </si>
  <si>
    <t xml:space="preserve">            RUSTICOS BALDIOS</t>
  </si>
  <si>
    <t xml:space="preserve">      PREDIOS URBANOS, SUB-URBANOS Y RUSTICOS EDIFICADOS</t>
  </si>
  <si>
    <t xml:space="preserve">            URBANOS EDIF DESTINADOS A CASA HABITACION</t>
  </si>
  <si>
    <t xml:space="preserve">            SUB-URBANOS EDIFICADOS DESTINADOS A CASA HABITACION</t>
  </si>
  <si>
    <t xml:space="preserve">            RUSTICOS EDIFICADOS DESTINADOS A CASA HABITACION</t>
  </si>
  <si>
    <t xml:space="preserve">            PREDIOS EN QUE SE UBIQUEN PLANTAS DE BENEFICIO Y ESTABLECIMIENTOS METALURGICOS</t>
  </si>
  <si>
    <t xml:space="preserve">            PREDIOS EJIDALES Y COMUNALES</t>
  </si>
  <si>
    <t xml:space="preserve">            PREDIOS Y CONSTRUCCIONES  UBICADAS EN LAS ZONAS URBANAS, SUB-URBANAS, Y RUSTICAS, REGULARIZADAS MEDIANTE PROGRAMAS SOCIALES DE REGULARIZACION DE LA TENECIA DE LA TIERRA CREADOS POR EL GOBIERNOS ESTATAL Y MUNICIPAL</t>
  </si>
  <si>
    <t xml:space="preserve">      PREDIOS EDIFICADOS  PROPIEDAD  DE PENSIONADOS Y JUBILADOS DE NACIONALIDAD MEXICANA DESTINADO EXCLUSIVAMENTE A CASA HABITACION</t>
  </si>
  <si>
    <t xml:space="preserve">            PENSIONADOS Y JUBILADOS</t>
  </si>
  <si>
    <t xml:space="preserve">            INSEN</t>
  </si>
  <si>
    <t xml:space="preserve">            PERSONAS DE CAPACIDADES DIFERENTES</t>
  </si>
  <si>
    <t xml:space="preserve">            MADRES Y/O PADRES SOLTEROS JEFES DE FAMILIA</t>
  </si>
  <si>
    <t xml:space="preserve">            PREDIOS EDIFICADOS  PROPIEDAD  DE DISCAPACITADOS, MADRES JEFAS DE FAMILIA, PERSONAS MAYORES DE 60 Aï¿½OS, QUE CUENTEN CON TARJETA DEL NAPAM O IDENTIFICACION OFICIAL, ASI COMO PENSIONADOS Y JUBILADOS, TODOS DE NACINALIDAD MEXICANA, DESTINADOS EXCLUSIVAMENTE A CASA HABITACION</t>
  </si>
  <si>
    <t xml:space="preserve">      IMPUESTOS SOBRE ADQUISICIONES DE INMUEBLES</t>
  </si>
  <si>
    <t xml:space="preserve">            SOBRE ADQUISICION DE INMUEBLES</t>
  </si>
  <si>
    <t xml:space="preserve">            IMPUESTOS SOBRE LA PRODUCCIÓN, EL CONSUMO Y LAS TRANSACCIONES</t>
  </si>
  <si>
    <t xml:space="preserve">            IMPUESTOS AL COMERCIO EXTERIOR</t>
  </si>
  <si>
    <t xml:space="preserve">            IMPUESTOS SOBRE NÓMINAS Y ASIMILABLES</t>
  </si>
  <si>
    <t xml:space="preserve">            IMPUESTOS ECOLÓGICOS</t>
  </si>
  <si>
    <t xml:space="preserve">      ACCESORIOS DE IMPUESTOS</t>
  </si>
  <si>
    <t xml:space="preserve">      RECARGOS</t>
  </si>
  <si>
    <t xml:space="preserve">            PREDIAL</t>
  </si>
  <si>
    <t xml:space="preserve">            RECARGOS (ADQUISICION DE INMUEBLES)</t>
  </si>
  <si>
    <t xml:space="preserve">      ACTUALIZACIONES</t>
  </si>
  <si>
    <t xml:space="preserve">      OTROS IMPUESTOS</t>
  </si>
  <si>
    <t xml:space="preserve">      APLICADOS A IMPTO PREDIAL Y DERECHOS POR SERVICIOS CATASTRALES</t>
  </si>
  <si>
    <t xml:space="preserve">            15% PRO-EDUCACION Y ASISTENCIA SOCIAL</t>
  </si>
  <si>
    <t xml:space="preserve">            15% PRO-CAMINOS</t>
  </si>
  <si>
    <t xml:space="preserve">            DESCUENTOS DE IMPUESTO PREDIAL DE NATURALEZA DEUDORA</t>
  </si>
  <si>
    <t xml:space="preserve">      APLICADOS A DERECHOS POR SERV DE TRANSIT</t>
  </si>
  <si>
    <t xml:space="preserve">            15% PRO-RECUPERACION EQUILIBRIO ECOLOGICO Y FORESTAL</t>
  </si>
  <si>
    <t xml:space="preserve">            APLICADOS A DERECHOS POR SERVICIOS  DE AGUA POTABLE</t>
  </si>
  <si>
    <t xml:space="preserve">      IMPUESTOS CAUSADOS EN EJERCICIOS FISCALES ANTERIORES PENDIENTES DE PAGO</t>
  </si>
  <si>
    <t xml:space="preserve">      REZAGOS</t>
  </si>
  <si>
    <t xml:space="preserve">   CUOTAS Y APORTACIONES DE SEGURIDAD SOCIAL</t>
  </si>
  <si>
    <t xml:space="preserve">            APORTACIONES PARA FONDOS DE VIVIENDA</t>
  </si>
  <si>
    <t xml:space="preserve">            CUOTAS PARA EL SEGURO SOCIAL</t>
  </si>
  <si>
    <t xml:space="preserve">            CUOTAS DE AHORRO PARA EL RETIRO</t>
  </si>
  <si>
    <t xml:space="preserve">            OTRAS CUOTAS Y APORTACIONES PARA LA SEGURIDAD SOCIAL</t>
  </si>
  <si>
    <t xml:space="preserve">            ACCESORIOS DE CUOTAS Y APORTACIONES DE SEGURIDAD SOCIAL</t>
  </si>
  <si>
    <t xml:space="preserve">   CONTRIBUCIONES DE MEJORAS</t>
  </si>
  <si>
    <t xml:space="preserve">            CONTRIBUCIÓN DE MEJORAS POR OBRAS PÚBLICAS</t>
  </si>
  <si>
    <t xml:space="preserve">            CONTRIBUCIONES DE MEJORAS NO COMPRENDIDAS EN LAS FRACCIONES DE LA LEY DE INGRESOS CAUSADAS EN EJERCICIOS FISCALES ANTERIORES PENDIENTES DE LIQUIDACIÓN O PAGO</t>
  </si>
  <si>
    <t xml:space="preserve">   DERECHOS</t>
  </si>
  <si>
    <t xml:space="preserve">      DERECHOS POR EL USO O APROVECHAMIENTO O EXPLOTACION DE BIENES DE DOMINIO PUBLICO</t>
  </si>
  <si>
    <t xml:space="preserve">            POR COOPERACION P/OBRAS PUBLICAS</t>
  </si>
  <si>
    <t xml:space="preserve">      LICENCIAS PARA CONSTRUCCION  DE EDIFICIOS O CASAS HABITACION, RESTAURACION O REPARACION, URBANIZACION, FRACCIONAMIENTO, LOTIFICACION, RELOTIFICACION, FUSION Y SUBDIVISION</t>
  </si>
  <si>
    <t xml:space="preserve">            LICENCIAS P/EJECUTAR RUPTURAS EN VIA PUBLICA</t>
  </si>
  <si>
    <t xml:space="preserve">            POR LA EXPEDICION DE LICENCIAS P/CONSTRUCCION DE OBRAS PUBLICAS Y PRIVADAS</t>
  </si>
  <si>
    <t xml:space="preserve">            POR EXPEDICION DE LICENCIAS P/OBRAS DE URBANIZACION O FRACCIONAMIENTO</t>
  </si>
  <si>
    <t xml:space="preserve">            POR LA AUTORIZACION DE FUSION DE PREDIOS</t>
  </si>
  <si>
    <t xml:space="preserve">            POR AUTORIZACION P/SUBDIVISION, LOTIFICACION Y RELOTIFICACION DE PREDIOS</t>
  </si>
  <si>
    <t xml:space="preserve">            LICENCIA P/EJECUCION DE OBRAS DENTRO DEL PANTEON MUNICIPAL</t>
  </si>
  <si>
    <t xml:space="preserve">            POR LA INSCRIPCION DEL DIRECTOR RESPONSABLE DE OBRA</t>
  </si>
  <si>
    <t xml:space="preserve">      LICENCIAS  PARA EL ALINEAMIENTO DE EDIFICIOS O CASAS HABITACION Y DE PREDIOS</t>
  </si>
  <si>
    <t xml:space="preserve">            POR ALINEAMIENTO EN ZONA URBANA</t>
  </si>
  <si>
    <t xml:space="preserve">      LICENCIAS P/DEMOLICION DE EDIFICIOS O CASAS HABITACION</t>
  </si>
  <si>
    <t xml:space="preserve">            POR EXPED DE LICENCIAS PARA DEMOLICION DE EDIFICIOS O CASAS HABITACION</t>
  </si>
  <si>
    <t xml:space="preserve">      SERVICIOS GENERALES DEL RASTRO MUNICIPAL O LUGARES AUTORIZADOS</t>
  </si>
  <si>
    <t xml:space="preserve">            SACRIFICIO, DESPRENDIDO DE PIEL O DESPLUME, RASURADO, EXTRACCION Y LAVADO DE VISCERAS</t>
  </si>
  <si>
    <t xml:space="preserve">      SERVICIOS GENERALES EN PANTEONES</t>
  </si>
  <si>
    <t xml:space="preserve">            INHUMACIONES POR CUERPO</t>
  </si>
  <si>
    <t xml:space="preserve">            EXHUMACIONES POR CUERPO</t>
  </si>
  <si>
    <t xml:space="preserve">            OSARIO, GUARDA Y CUSTODIA ANUALMENTE</t>
  </si>
  <si>
    <t xml:space="preserve">            TRASLADO DE CADAVERES O RESTOS ARIDOS</t>
  </si>
  <si>
    <t xml:space="preserve">            SERVICIO DE AGUA POTABLE, DRENAJE, ALCANTARILLADO Y SANEAMIENTO</t>
  </si>
  <si>
    <t xml:space="preserve">            POR SERV DE ALUMBRADO PUBLICO</t>
  </si>
  <si>
    <t xml:space="preserve">      POR EL USO DE LA VIA PUBLICA</t>
  </si>
  <si>
    <t xml:space="preserve">            COMERCIO AMBULANTE</t>
  </si>
  <si>
    <t xml:space="preserve">      BAÑOS PUBLICOS</t>
  </si>
  <si>
    <t xml:space="preserve">            SANITARIOS</t>
  </si>
  <si>
    <t xml:space="preserve">            SERVICIOS DE PROTECCION PRIVADA</t>
  </si>
  <si>
    <t xml:space="preserve">      DERECHOS POR PRESTACION DE SERVICIOS</t>
  </si>
  <si>
    <t xml:space="preserve">            POR EXPEDICION DE PERM Y REGISTROS EN MA</t>
  </si>
  <si>
    <t xml:space="preserve">      POR LA EXPEDICION O TRAMITACION DE CONSTANCIAS, CERTIFICACIONES, DUPLICADOS Y COPIAS</t>
  </si>
  <si>
    <t xml:space="preserve">            POR LA EXPEDICION O TRAMITACION DE CONSTANCIAS, CERTIFICACIONES, DUPLICADOS Y COPIAS</t>
  </si>
  <si>
    <t xml:space="preserve">      DERECHOS POR COPIAS DE PLANOS, AVALUOS Y SERVICIOS CATASTRALES</t>
  </si>
  <si>
    <t xml:space="preserve">            CONSTANCIAS</t>
  </si>
  <si>
    <t xml:space="preserve">            CERTIFICACIONES</t>
  </si>
  <si>
    <t xml:space="preserve">            DUPLICADOS O COPIAS</t>
  </si>
  <si>
    <t xml:space="preserve">            OTROS SERVICIOS</t>
  </si>
  <si>
    <t xml:space="preserve">      SERVIOS  DE LIMPIA, ASEO PUBLICO, RECOLECCION, TRASLADO, TRATAMIENTO Y DISPOSICION FINAL DE RESIDUOS</t>
  </si>
  <si>
    <t xml:space="preserve">            A PROPIETARIOS O POSEEDORES DE CASA HABITACION, CONDOMINIOS, DEPARTAMENTOS O SIMILARES</t>
  </si>
  <si>
    <t xml:space="preserve">            A ESTABLECIMIENTOS COMERCIALES, SERVICIOS DE HOSPEDAJE TEMPORAL, CASAS DE HUESPEDES, APARTAMENTOS AMUEBLADOS, RESTAURANTES, INDUSTRIAS, HOSPITALES, CLINICAS, INSTITUCIONES EDUCATIVAS PARTICULARES Y GIROS DISTINTOS AUTORIZADOS</t>
  </si>
  <si>
    <t xml:space="preserve">      LICENCIAS PERMISOS DE CIRCULACION Y REPOSICION DE DOCUMENTOS DE TRANSITO</t>
  </si>
  <si>
    <t xml:space="preserve">            LICENCIAS P/MANEJAR</t>
  </si>
  <si>
    <t xml:space="preserve">      EXPEDICION INICIAL O REFRENDO DE LICENCIAS, PERMISOS Y AUTORIZACIONES PARA EL FUNCIONAMIENTO DE ESTABLECIMIENTOS O LOCALES CUYOS GIROS SEAN LA ENAJENACION DE BEBIDAS ALCOHOLICAS O LA PRESTACION DE SERVICIOS QUE INCLUYAN SU EXPENDIO</t>
  </si>
  <si>
    <t xml:space="preserve">            ENAJENACION</t>
  </si>
  <si>
    <t xml:space="preserve">            PRESTACION DE SERVICIOS</t>
  </si>
  <si>
    <t xml:space="preserve">            POR CUALQUIER MODIFICACION QUE SUFRA LA LICENCIA O EMPADRONAMIENTO DE LOCALES ESTABLECIDOS FUERA DEL MERCADO MUNICIPAL PREVIA AUTORIZACION DEL PRESIDENTE MUNICIPAL</t>
  </si>
  <si>
    <t xml:space="preserve">            AMPLIACION DE HORARIO ESTABLECIDO A COMERCIOS </t>
  </si>
  <si>
    <t xml:space="preserve">      POR LICENCIAS, PERMISOS O AUTORIZACIONES PARA LA COLOCACION DE ANUNCIOS O CARTELES Y LA REALIZACION DE PUBLICIDAD EN LUGARES VISIBLES DESDE LA VIA PUBLICA</t>
  </si>
  <si>
    <t xml:space="preserve">            ANUNCIOS COMERCIALES, MANTAS, LONAS SIN ESTRUCTURA Y CARTELES EN FACHADAS, MUROS, PAREDES O BARDAS, POR SEMESTRE POR M2</t>
  </si>
  <si>
    <t xml:space="preserve">            ANUNCIOS LUMINOSOS, ESPECTACULARES Y ELECTRONICOS POR ANUALIDAD</t>
  </si>
  <si>
    <t xml:space="preserve">            POR PERIFONEO</t>
  </si>
  <si>
    <t xml:space="preserve">      REGISTRO CIVIL</t>
  </si>
  <si>
    <t xml:space="preserve">            POR ADMINISTRACION DEL REGISTRO CIVIL</t>
  </si>
  <si>
    <t xml:space="preserve">      SERVICIOS GENERALES DE PRESTADOS POR LOS CENTROS ANTIRRABICOS MUNICIPALES</t>
  </si>
  <si>
    <t xml:space="preserve">            ESTERILIZACION DE HEMBRA Y MACHO</t>
  </si>
  <si>
    <t xml:space="preserve">            CONSULTAS</t>
  </si>
  <si>
    <t xml:space="preserve">      SERVICIOS MUNICIPALES DE SALUD</t>
  </si>
  <si>
    <t xml:space="preserve">            DE LA PREVENCION Y CONTROL DE ENFERMEDADES DE TRANSMISION SEXUAL</t>
  </si>
  <si>
    <t xml:space="preserve">            POR ANALISIS DE LABORATORIOS Y EXPEDICION DE CREDENCIALES</t>
  </si>
  <si>
    <t xml:space="preserve">            OTROS SERVICIOS MEDICOS</t>
  </si>
  <si>
    <t xml:space="preserve">            DERECHOS DE ESCRITURACION</t>
  </si>
  <si>
    <t xml:space="preserve">      REGISTRO Y REFRENDO EN MATERIA PECUARIA</t>
  </si>
  <si>
    <t xml:space="preserve">            REGISTRO DE FIERRO</t>
  </si>
  <si>
    <t xml:space="preserve">            REFRENDO DE FIERRO</t>
  </si>
  <si>
    <t xml:space="preserve">            TRAMITACION DE CONSTANCIAS EN MATERIA PECUARIA</t>
  </si>
  <si>
    <t xml:space="preserve">            CERTIFICACION DE DOCUMENTOS</t>
  </si>
  <si>
    <t xml:space="preserve">      OTROS DERECHOS</t>
  </si>
  <si>
    <t xml:space="preserve">      DE LA INSTALACION, MANTENIMIENTO Y CONSERVACION DEL ALUMBRADO PUBLICO</t>
  </si>
  <si>
    <t xml:space="preserve">            LOCALES COMERCIALES DE PRESTACION DE SERVICIOS RELACIONADOS CON EL TURISMO</t>
  </si>
  <si>
    <t xml:space="preserve">      PRO-BOMBEROS</t>
  </si>
  <si>
    <t xml:space="preserve">            LICENCIAS PARA CONSTRUCCION DE EDIFICIOS O CASAS HABITACION, RESTAURACION O REPARACION, URBANIZACION, FRACCIONAMIENTO, LOTIFICACION, RELOTIFICACION FUSIï¿½N Y SUBDIVISION</t>
  </si>
  <si>
    <t xml:space="preserve">            LICENCIAS PERMISOS O AUTORIZACIONES PARA LA COLOCACION DE ANUNCIOS O CARTELES COMERCIALES Y LA REALIZACION DE PUBLICIDAD EN VIA PUBLICA Y LUGARES PUBLICOS</t>
  </si>
  <si>
    <t xml:space="preserve">      POR LA RECOLECCION, MANEJO Y DISPOSICION FINAL DE ENVASES NO RETORNABLES</t>
  </si>
  <si>
    <t xml:space="preserve">            ENVASES NO RETORNABLES QUE CONTIENEN PRODUCTOS NO TOXICOS</t>
  </si>
  <si>
    <t xml:space="preserve">      PRO-ECOLOGIA</t>
  </si>
  <si>
    <t xml:space="preserve">            POR VERIFICACION PARA ESTABLECIMIENTO DE UN NUEVO O AMPLIACION DE OBRAS, SERVICIOS, INDUSTRIA Y COMERCIO</t>
  </si>
  <si>
    <t xml:space="preserve">            POR PERMISOS PARA PODA DE ARBOL PUBLICO O PRIVADO</t>
  </si>
  <si>
    <t xml:space="preserve">            POR PERMISO POR DERRIBA DE ARBOL PUBLICO O PRIVADO, POR Cm. DE DIAMETRO</t>
  </si>
  <si>
    <t xml:space="preserve">            POR DICTAMEN DE ECOLOGIA  Y MEDIO AMBIENTE A ESTABLECIMIENTOS MERCANTILES</t>
  </si>
  <si>
    <t xml:space="preserve">            POR AUTORIZACION DE REGISTRO COMO GENERADOS DE EMISIONES CONTAMINANTES A LA ATMOSFERA A ESTABLECIMIENTOS MERCANTILES Y DE SERVICIOS EN FUENTES FIJAS O MOVIBLES</t>
  </si>
  <si>
    <t xml:space="preserve">      FORMAS DEL REGISTRO CIVIL</t>
  </si>
  <si>
    <t xml:space="preserve">            FORMAS DEL REGISTRO CIVIL</t>
  </si>
  <si>
    <t xml:space="preserve">      DERECHOS CAUSADOS EN EJERCICIOS FISCALES ANTERIORES</t>
  </si>
  <si>
    <t xml:space="preserve">            REZAGOS</t>
  </si>
  <si>
    <t xml:space="preserve">      ACCESORIOS DE DERECHOS</t>
  </si>
  <si>
    <t xml:space="preserve">            AGUA POTABLE, ALCANTARILLADO Y SANEAMIENTO</t>
  </si>
  <si>
    <t xml:space="preserve">      DERECHOS CAUSADOS EN EJERCICIOS FISCALES ANTERIORES NO PAGADOS</t>
  </si>
  <si>
    <t xml:space="preserve">   PRODUCTOS</t>
  </si>
  <si>
    <t xml:space="preserve">      PRODUCTOS DE TIPO CORRIENTE</t>
  </si>
  <si>
    <t xml:space="preserve">      ARRENDAMIENTO</t>
  </si>
  <si>
    <t xml:space="preserve">            MERCADO CENTRAL</t>
  </si>
  <si>
    <t xml:space="preserve">            MERCADO DE ZONA</t>
  </si>
  <si>
    <t xml:space="preserve">            ESTACIONAMIENTOS POR HORA O FRACCION</t>
  </si>
  <si>
    <t xml:space="preserve">      POR LOTES EN PROP O ARREND EN CEMENTERIO</t>
  </si>
  <si>
    <t xml:space="preserve">            FOSA EN PROP POR M2</t>
  </si>
  <si>
    <t xml:space="preserve">      OCUPACION O APROVECHAMIENTO DE VIA PUBLI</t>
  </si>
  <si>
    <t xml:space="preserve">            ZONAS DE STACIONAMIENTOS MUNICIPALES</t>
  </si>
  <si>
    <t xml:space="preserve">            PARQUIMETROS</t>
  </si>
  <si>
    <t xml:space="preserve">            CORRALES Y CORRALETAS</t>
  </si>
  <si>
    <t xml:space="preserve">      CORRALON MUNICIPAL</t>
  </si>
  <si>
    <t xml:space="preserve">            POR LOS SERVICIOS DE ARRASTRE DE BIENES MUEBLES AL CORRALLON DEL MUNICIPIO</t>
  </si>
  <si>
    <t xml:space="preserve">            POR EL DEPOSITO DE BIENES MUEBLES AL CORRALON DEL MUNICIPIO</t>
  </si>
  <si>
    <t xml:space="preserve">            POR SERVICIO MIXTO DE UNIDADES DE TRANSPORTE</t>
  </si>
  <si>
    <t xml:space="preserve">            POR SERVICIO DE UNIDADES DE TRANSPORTE URBANO</t>
  </si>
  <si>
    <t xml:space="preserve">            BALNEARIOS Y CENTROS RECREATIVOS</t>
  </si>
  <si>
    <t xml:space="preserve">            ESTACIONES DE GASOLINA</t>
  </si>
  <si>
    <t xml:space="preserve">            CENTRALES DE MAQUINARIA AGRICOLA</t>
  </si>
  <si>
    <t xml:space="preserve">            ASOLEADEROS</t>
  </si>
  <si>
    <t xml:space="preserve">            TALLERES DE HUARACHE</t>
  </si>
  <si>
    <t xml:space="preserve">            GRANJAS PORCICOLAS</t>
  </si>
  <si>
    <t xml:space="preserve">      ADQUISICIONES PARA VETA DE APOYO A LAS COMUNIDADES</t>
  </si>
  <si>
    <t xml:space="preserve">            DESAYUNOS ESCOLARES (RECUPERACION DE BENEFICIARIOS)</t>
  </si>
  <si>
    <t xml:space="preserve">      PRODUCTOS DIVERSOS</t>
  </si>
  <si>
    <t xml:space="preserve">            DESECHOS DE BASURA</t>
  </si>
  <si>
    <t xml:space="preserve">            VENTA DE LEYES Y REGLAMENTOS</t>
  </si>
  <si>
    <t xml:space="preserve">            VENTA DE FORMAS IMPRESAS POR JUEGOS</t>
  </si>
  <si>
    <t xml:space="preserve">            ALARMAS VECINALES
</t>
  </si>
  <si>
    <t xml:space="preserve">      PRODUCTOS FINANCIEROS</t>
  </si>
  <si>
    <t xml:space="preserve">            GASTO CORRIENTE</t>
  </si>
  <si>
    <t xml:space="preserve">            FONDO DE APORT P/INFRA SOC MPAL</t>
  </si>
  <si>
    <t xml:space="preserve">            FONDO DE APORT P/FORT DE LOS MPIOS</t>
  </si>
  <si>
    <t xml:space="preserve">      PRODUCTOS DE CAPITAL</t>
  </si>
  <si>
    <t xml:space="preserve">            PRODUCTOS DE CAPITAL</t>
  </si>
  <si>
    <t xml:space="preserve">      PRODUCTOS CAUSADOS EN EJERCICIOS FISCALES ANTERIORES PENDIENTES DE PAGO</t>
  </si>
  <si>
    <t xml:space="preserve">            PRODUCTOS CAUSADOS EN EJERCICIOS FISCALES ANTERIORES PENDIENTES DE PAGO</t>
  </si>
  <si>
    <t xml:space="preserve">   APROVECHAMIENTOS</t>
  </si>
  <si>
    <t xml:space="preserve">      APROVECHAMIENTOS DE TIPO CORRIENTE</t>
  </si>
  <si>
    <t xml:space="preserve">      MULTAS FISCALES</t>
  </si>
  <si>
    <t xml:space="preserve">            FALTAS DE CUMPLIMIENTO DE OBLIGACIONES FISCALES</t>
  </si>
  <si>
    <t xml:space="preserve">      MULTAS ADMINISTRATIVAS</t>
  </si>
  <si>
    <t xml:space="preserve">            LOS QUE TRANSGREDAN EL BANDO DE POLICIA Y BUEN GOBIERNO  Y EN SUS REGLAMENTOS MUNICIPALES</t>
  </si>
  <si>
    <t xml:space="preserve">      MULTAS DE TRANSITO LOCAL</t>
  </si>
  <si>
    <t xml:space="preserve">            PARTICULARES</t>
  </si>
  <si>
    <t xml:space="preserve">            SERVICIO PUBLICO</t>
  </si>
  <si>
    <t xml:space="preserve">            MULTAS POR CONCEPTO DE AGUA POTABLE, DRENAJE, ALCANTARILLADO Y SANEAMIENTO</t>
  </si>
  <si>
    <t xml:space="preserve">      MULTAS POR CONCEPTO DE PROTECCION AL MEDIO AMBIENTE (ECOLOGIA)</t>
  </si>
  <si>
    <t xml:space="preserve">            DE LAS MULTAS DE ECOLOGIA</t>
  </si>
  <si>
    <t xml:space="preserve">            DE LAS CONCESIONES Y CONTRATOS</t>
  </si>
  <si>
    <t xml:space="preserve">            POR COBRO DE MULTAS ADMINISTRATIVAS FEDERAELS NO FISCALES Y DERECHOS FEDERALES</t>
  </si>
  <si>
    <t xml:space="preserve">      DONATIVOS Y LEGADOS</t>
  </si>
  <si>
    <t xml:space="preserve">            DE PARTICULARES</t>
  </si>
  <si>
    <t xml:space="preserve">            DE PARTICULARES DE OBRA</t>
  </si>
  <si>
    <t xml:space="preserve">            DE PARTICULARES F</t>
  </si>
  <si>
    <t xml:space="preserve">            BIENES MOSTRENCOS</t>
  </si>
  <si>
    <t xml:space="preserve">            INDEMNIZACION POR DAï¿½OS A BIENES MUNICIPALES</t>
  </si>
  <si>
    <t xml:space="preserve">            INTERESES MORATORIOS</t>
  </si>
  <si>
    <t xml:space="preserve">            COBRO DE SEGUROS POR SINIESTROS</t>
  </si>
  <si>
    <t xml:space="preserve">      GASTOS DE NOTIFICACION Y EJECUCION</t>
  </si>
  <si>
    <t xml:space="preserve">            POR DILIGENCIAS QUE SE PRACTIQUEN CONFORME AL CODIGO FISCAL MUNICIPAL</t>
  </si>
  <si>
    <t xml:space="preserve">            REINTEGROS O DEVOLUCIONES DE EJERCICIOS ANTERIORES</t>
  </si>
  <si>
    <t xml:space="preserve">            DEVOLUCION DE IMPUESTO</t>
  </si>
  <si>
    <t xml:space="preserve">            APROVECHAMIENTOS PATRIMONIALES</t>
  </si>
  <si>
    <t xml:space="preserve">            ACCESORIOS DE APROVECHAMIENTOS</t>
  </si>
  <si>
    <t xml:space="preserve">      APROVECHAMIENTOS CAUSADOS EN EJERCICIOS FISCALES ANTERIORES DE TIPO CORRIENTE</t>
  </si>
  <si>
    <t xml:space="preserve">            DONATIVOS Y LEGADOS</t>
  </si>
  <si>
    <t xml:space="preserve">   PARTICIPACIONES FONDOS DE APORTACIONES FEDERALES Y CONVENIOS</t>
  </si>
  <si>
    <t xml:space="preserve">      PARTICIPACIONES</t>
  </si>
  <si>
    <t xml:space="preserve">      LAS PROV DEL FONDO GRAL DE PARTICIPACION</t>
  </si>
  <si>
    <t xml:space="preserve">            FONDO COMUN</t>
  </si>
  <si>
    <t xml:space="preserve">            FONDO DE FOMENTO MUNICIPAL</t>
  </si>
  <si>
    <t xml:space="preserve">            FONDO PARA LA INFRAESTRUCTURA A MUNICIPIOS</t>
  </si>
  <si>
    <t xml:space="preserve">            FONDO DE APORTACIONES ESTATALES PARA LA INFRAESTRUCTURA SOCIAL MUNICIPAL</t>
  </si>
  <si>
    <t xml:space="preserve">            FONDO DE ESTABILIZACION  EN LA ENT. FEDERATIVAS (FEIEF)</t>
  </si>
  <si>
    <t xml:space="preserve">            PARTICIPACIONES FEDERALES A MUNICIPIOS 2018 (RENDIMIENTOS) </t>
  </si>
  <si>
    <t xml:space="preserve">      DESCUENTO A LAS PARTICIPACIONES</t>
  </si>
  <si>
    <t xml:space="preserve">            SECRETARIA DE FINANZAS (DESC ISSSTE)</t>
  </si>
  <si>
    <t xml:space="preserve">            FONDO DE AHORRO PARA CONTINGENCIAS</t>
  </si>
  <si>
    <t xml:space="preserve">            FONDO DE SOLIDARIDAD</t>
  </si>
  <si>
    <t xml:space="preserve">            PRESTAMO P/CONTINGENCIAS FINANCIERAS</t>
  </si>
  <si>
    <t xml:space="preserve">            IMSS POR CUENTA DE CAPACH</t>
  </si>
  <si>
    <t xml:space="preserve">      OTROS INGRESOS EXTRAORDINARIOS</t>
  </si>
  <si>
    <t xml:space="preserve">            APORT. GOBIERNO DEL ESTADO PARA CAPACH</t>
  </si>
  <si>
    <t xml:space="preserve">            APORT. GOBIERNO DEL ESTADO PARA EL PATRONATO DE LA FERIA DE SAN MATEO, NAVIDAD Y AÑO NUEVO
</t>
  </si>
  <si>
    <t xml:space="preserve">            APORTACION EXTRAORDINARIA 2% SOBRE REMUNERACION AL TRAB. PERSONAL.</t>
  </si>
  <si>
    <t xml:space="preserve">            APOYO FINANCIERO EXTRAORDINARIO PARA CONTINGENCIAS DE FIN DE AÑO</t>
  </si>
  <si>
    <t xml:space="preserve">            DEVOLUCION ISR</t>
  </si>
  <si>
    <t xml:space="preserve">            DEVOLUCION ISR (CAPACH)</t>
  </si>
  <si>
    <t xml:space="preserve">            APOYO FINANCIERO PARA CONTINGENCIAS ECONOMICAS</t>
  </si>
  <si>
    <t xml:space="preserve">            RENDIMIENTO FINANCIERO DEL FDO. DE RECAUDACION DE ISR CAPACH.</t>
  </si>
  <si>
    <t xml:space="preserve">            APOYO FINANCIERO PARA CONTINGENCIAS ECONOMICAS (CAPACH.)</t>
  </si>
  <si>
    <t xml:space="preserve">      FONDOS DE APORTACIONES FEDERALES</t>
  </si>
  <si>
    <t xml:space="preserve">      FONDO DE APORT P/INFRA SOC MPAL</t>
  </si>
  <si>
    <t xml:space="preserve">            APORTACIONES P/INFRA SOC MPAL</t>
  </si>
  <si>
    <t xml:space="preserve">      FONDO DE APORT P/FORT DE LOS MPIOS</t>
  </si>
  <si>
    <t xml:space="preserve">            APORTACIONES P/FORT DE LOS MPIOS</t>
  </si>
  <si>
    <t xml:space="preserve">            RENDIMIENTO POR PRESTAMOS ENTRE PROGRAMAS</t>
  </si>
  <si>
    <t xml:space="preserve">            DESC DE APORT FEDERALES (RAMO 33)</t>
  </si>
  <si>
    <t xml:space="preserve">            APORTACION MUNICIPAL
</t>
  </si>
  <si>
    <t xml:space="preserve">      CONVENIOS</t>
  </si>
  <si>
    <t xml:space="preserve">      PROVENIENTES DEL GOBIERNO DEL EDO</t>
  </si>
  <si>
    <t xml:space="preserve">            FERTILIZANTE (GOBIERNO DEL ESTADO)</t>
  </si>
  <si>
    <t xml:space="preserve">      PROVENIENTES DEL GOBIERNO FEDERAL</t>
  </si>
  <si>
    <t xml:space="preserve">            FORTASEG</t>
  </si>
  <si>
    <t xml:space="preserve">            CONTINGENCIAS ECONOMICAS  RAMO 23</t>
  </si>
  <si>
    <t xml:space="preserve">            PROGRAMA FORTALECE</t>
  </si>
  <si>
    <t xml:space="preserve">            PROGRAMA PRODDER-CONAGUA</t>
  </si>
  <si>
    <t xml:space="preserve">            APORT DE PARTICULARES Y ORG OFICIALES</t>
  </si>
  <si>
    <t xml:space="preserve">            INGRESOS DERIVADOS DE EROGACIONES RECUPE</t>
  </si>
  <si>
    <t xml:space="preserve">            OTROS INGRESOS EXTRAORDINARIOS</t>
  </si>
  <si>
    <t xml:space="preserve">            DESCUENTOS (NATURALEZA DEUDORA)</t>
  </si>
  <si>
    <t xml:space="preserve">            INVERSION ESTATAL DIRECTA</t>
  </si>
  <si>
    <t xml:space="preserve">            RAMO 20</t>
  </si>
  <si>
    <t xml:space="preserve">            OTROS PROGRAMAS DISTINTOS A LOS ANTERIORES</t>
  </si>
  <si>
    <t xml:space="preserve">            INCENTIVOS DERIVADOS DE LA COLABORACIÓN FISCAL</t>
  </si>
  <si>
    <t xml:space="preserve">      PROGRAMA HABITAT</t>
  </si>
  <si>
    <t xml:space="preserve">            PROVENIENTES DEL GOB FED</t>
  </si>
  <si>
    <t xml:space="preserve">      RESCATE DE ESPACIOS PUBLICOS</t>
  </si>
  <si>
    <t xml:space="preserve">            PROVENIENTES DEL GOB FEDERAL</t>
  </si>
  <si>
    <t xml:space="preserve">      SUBSEMUN FEDERAL</t>
  </si>
  <si>
    <t xml:space="preserve">            PROVENIENTES DEL GOBIERNO FEDERAL</t>
  </si>
  <si>
    <t xml:space="preserve">      PROGRAMA FOPEDEP</t>
  </si>
  <si>
    <t xml:space="preserve">            PROVENIENTES DEL PROGRAMA FOPEDEP</t>
  </si>
  <si>
    <t xml:space="preserve">      PROGRAMA FERTILIZANTE I.E.D.</t>
  </si>
  <si>
    <t xml:space="preserve">            PROVENIENTE DEL GOBIERNO DEL ESTADO</t>
  </si>
  <si>
    <t xml:space="preserve">   TRANSFERENCIAS, ASIGNACIONES, SUBSIDIOS Y SUBVENCIONES, Y PENSIONES Y JUBILACIONES </t>
  </si>
  <si>
    <t xml:space="preserve">            TRANSFERENCIAS Y ASIGNACIONES</t>
  </si>
  <si>
    <t xml:space="preserve">            SUBSIDIOS Y SUBVENCIONES</t>
  </si>
  <si>
    <t xml:space="preserve">            PENSIONES Y JUBILACIONES</t>
  </si>
  <si>
    <t xml:space="preserve">            TRANSFERENCIAS DEL FONDO MEXICANO DEL PETRÓLEO PARA LA ESTABILIZACIÓN Y EL DESARROLLO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   INGRESOS POR VENTA DE BIENES, PRESTACIÓN DE SERVICIOS Y OTROS INGRESOS </t>
  </si>
  <si>
    <t xml:space="preserve">Ingresos Derivados de Financiamientos</t>
  </si>
  <si>
    <t xml:space="preserve">   INGRESOS DERIVADOS DE FINANCIAMIENTOS</t>
  </si>
  <si>
    <t xml:space="preserve">      ENDEUDAMIENTO INTERNO</t>
  </si>
  <si>
    <t xml:space="preserve">            BANCO INTERACCIONES</t>
  </si>
  <si>
    <t xml:space="preserve">            INSTITUCION BANCARIA SIN DETERMINAR</t>
  </si>
  <si>
    <t xml:space="preserve">            SEFINA</t>
  </si>
  <si>
    <t xml:space="preserve">            ENDEUDAMIENTO EXTERNO</t>
  </si>
  <si>
    <t xml:space="preserve">            FINANCIAMIENTO INTERNO</t>
  </si>
  <si>
    <t xml:space="preserve">Bajo protesta de decir verdad declaramos que los Estados Financieros y sus notas, son razonablemente correctos y son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98604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66600"/>
          <a:ext cx="9860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986040</xdr:colOff>
      <xdr:row>4</xdr:row>
      <xdr:rowOff>171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728120" y="66600"/>
          <a:ext cx="986040" cy="68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30</xdr:row>
      <xdr:rowOff>0</xdr:rowOff>
    </xdr:from>
    <xdr:to>
      <xdr:col>2</xdr:col>
      <xdr:colOff>736200</xdr:colOff>
      <xdr:row>636</xdr:row>
      <xdr:rowOff>142920</xdr:rowOff>
    </xdr:to>
    <xdr:sp>
      <xdr:nvSpPr>
        <xdr:cNvPr id="2" name="Text Box 3"/>
        <xdr:cNvSpPr/>
      </xdr:nvSpPr>
      <xdr:spPr>
        <a:xfrm>
          <a:off x="49680" y="90125640"/>
          <a:ext cx="17222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Elabor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.A. WILIBALDO VALENTE PASTOR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SECRETARIO DE FINANZAS Y 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8120</xdr:colOff>
      <xdr:row>630</xdr:row>
      <xdr:rowOff>0</xdr:rowOff>
    </xdr:from>
    <xdr:to>
      <xdr:col>4</xdr:col>
      <xdr:colOff>302400</xdr:colOff>
      <xdr:row>636</xdr:row>
      <xdr:rowOff>142920</xdr:rowOff>
    </xdr:to>
    <xdr:sp>
      <xdr:nvSpPr>
        <xdr:cNvPr id="3" name="Text Box 4"/>
        <xdr:cNvSpPr/>
      </xdr:nvSpPr>
      <xdr:spPr>
        <a:xfrm>
          <a:off x="2373840" y="90125640"/>
          <a:ext cx="171180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Autoriz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ANTONIO GASPAR BELTRAN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835200</xdr:colOff>
      <xdr:row>630</xdr:row>
      <xdr:rowOff>0</xdr:rowOff>
    </xdr:from>
    <xdr:to>
      <xdr:col>6</xdr:col>
      <xdr:colOff>604800</xdr:colOff>
      <xdr:row>636</xdr:row>
      <xdr:rowOff>142920</xdr:rowOff>
    </xdr:to>
    <xdr:sp>
      <xdr:nvSpPr>
        <xdr:cNvPr id="4" name="Text Box 5"/>
        <xdr:cNvSpPr/>
      </xdr:nvSpPr>
      <xdr:spPr>
        <a:xfrm>
          <a:off x="4618440" y="90125640"/>
          <a:ext cx="174204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Vo. Bo.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LIC. VIANEY CASTORENA TENO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PRIMER SINDICA PROCU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31120</xdr:colOff>
      <xdr:row>630</xdr:row>
      <xdr:rowOff>0</xdr:rowOff>
    </xdr:from>
    <xdr:to>
      <xdr:col>8</xdr:col>
      <xdr:colOff>986040</xdr:colOff>
      <xdr:row>636</xdr:row>
      <xdr:rowOff>142920</xdr:rowOff>
    </xdr:to>
    <xdr:sp>
      <xdr:nvSpPr>
        <xdr:cNvPr id="5" name="Text Box 6"/>
        <xdr:cNvSpPr/>
      </xdr:nvSpPr>
      <xdr:spPr>
        <a:xfrm>
          <a:off x="6972840" y="90125640"/>
          <a:ext cx="174132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Revisó: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________________________________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MTRO. FRANCISCO JAVIER RIOS MARTINEZ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CONTRALOR INTERNO MUNICIP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3.99"/>
    <col collapsed="false" customWidth="true" hidden="false" outlineLevel="0" max="3" min="3" style="3" width="24.99"/>
    <col collapsed="false" customWidth="true" hidden="false" outlineLevel="0" max="7" min="4" style="4" width="13.99"/>
    <col collapsed="false" customWidth="true" hidden="false" outlineLevel="0" max="9" min="8" style="1" width="13.99"/>
    <col collapsed="false" customWidth="true" hidden="false" outlineLevel="0" max="10" min="10" style="1" width="0.7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s="7" customFormat="true" ht="5.2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5"/>
    </row>
    <row r="2" s="10" customFormat="true" ht="13.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8"/>
    </row>
    <row r="3" s="13" customFormat="true" ht="13.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1"/>
    </row>
    <row r="4" s="13" customFormat="true" ht="13.5" hidden="false" customHeight="true" outlineLevel="0" collapsed="false">
      <c r="A4" s="11"/>
      <c r="B4" s="14" t="s">
        <v>2</v>
      </c>
      <c r="C4" s="14"/>
      <c r="D4" s="14"/>
      <c r="E4" s="14"/>
      <c r="F4" s="14"/>
      <c r="G4" s="14"/>
      <c r="H4" s="14"/>
      <c r="I4" s="14"/>
      <c r="J4" s="11"/>
    </row>
    <row r="5" s="13" customFormat="true" ht="13.5" hidden="false" customHeight="true" outlineLevel="0" collapsed="false">
      <c r="A5" s="11"/>
      <c r="B5" s="14"/>
      <c r="C5" s="14"/>
      <c r="D5" s="14"/>
      <c r="E5" s="14"/>
      <c r="F5" s="14"/>
      <c r="G5" s="14"/>
      <c r="H5" s="14"/>
      <c r="I5" s="14"/>
      <c r="J5" s="11"/>
    </row>
    <row r="6" s="10" customFormat="true" ht="13.5" hidden="false" customHeight="true" outlineLevel="0" collapsed="false">
      <c r="A6" s="8"/>
      <c r="B6" s="15" t="s">
        <v>3</v>
      </c>
      <c r="C6" s="15"/>
      <c r="D6" s="15"/>
      <c r="E6" s="15"/>
      <c r="F6" s="15"/>
      <c r="G6" s="15"/>
      <c r="H6" s="15"/>
      <c r="I6" s="15"/>
      <c r="J6" s="8"/>
    </row>
    <row r="7" s="10" customFormat="true" ht="13.5" hidden="false" customHeight="true" outlineLevel="0" collapsed="false">
      <c r="A7" s="8"/>
      <c r="B7" s="14" t="s">
        <v>4</v>
      </c>
      <c r="C7" s="14"/>
      <c r="D7" s="14"/>
      <c r="E7" s="14"/>
      <c r="F7" s="14"/>
      <c r="G7" s="14"/>
      <c r="H7" s="14"/>
      <c r="I7" s="14"/>
      <c r="J7" s="8"/>
    </row>
    <row r="8" s="10" customFormat="true" ht="7.5" hidden="false" customHeight="true" outlineLevel="0" collapsed="false">
      <c r="B8" s="2"/>
      <c r="C8" s="2"/>
      <c r="D8" s="2"/>
      <c r="E8" s="2"/>
      <c r="F8" s="2"/>
      <c r="G8" s="16"/>
      <c r="H8" s="17"/>
      <c r="I8" s="17"/>
    </row>
    <row r="9" s="10" customFormat="true" ht="12.75" hidden="false" customHeight="true" outlineLevel="0" collapsed="false">
      <c r="B9" s="18" t="s">
        <v>5</v>
      </c>
      <c r="C9" s="18"/>
      <c r="D9" s="19" t="s">
        <v>6</v>
      </c>
      <c r="E9" s="19"/>
      <c r="F9" s="19"/>
      <c r="G9" s="19"/>
      <c r="H9" s="19"/>
      <c r="I9" s="20" t="s">
        <v>7</v>
      </c>
    </row>
    <row r="10" s="10" customFormat="true" ht="22.5" hidden="false" customHeight="false" outlineLevel="0" collapsed="false">
      <c r="B10" s="18"/>
      <c r="C10" s="18"/>
      <c r="D10" s="21" t="s">
        <v>8</v>
      </c>
      <c r="E10" s="19" t="s">
        <v>9</v>
      </c>
      <c r="F10" s="21" t="s">
        <v>10</v>
      </c>
      <c r="G10" s="21" t="s">
        <v>11</v>
      </c>
      <c r="H10" s="22" t="s">
        <v>12</v>
      </c>
      <c r="I10" s="20"/>
    </row>
    <row r="11" customFormat="false" ht="3.75" hidden="false" customHeight="true" outlineLevel="0" collapsed="false">
      <c r="B11" s="23"/>
      <c r="C11" s="23"/>
      <c r="I11" s="2"/>
    </row>
    <row r="12" customFormat="false" ht="11.25" hidden="false" customHeight="false" outlineLevel="0" collapsed="false">
      <c r="B12" s="24" t="s">
        <v>13</v>
      </c>
      <c r="D12" s="25" t="n">
        <v>67406988.48</v>
      </c>
      <c r="E12" s="25" t="n">
        <v>3526777.62</v>
      </c>
      <c r="F12" s="25" t="n">
        <f aca="false">D12+E12</f>
        <v>70933766.1</v>
      </c>
      <c r="G12" s="25" t="n">
        <v>70933766.1</v>
      </c>
      <c r="H12" s="25" t="n">
        <v>70933766.1</v>
      </c>
      <c r="I12" s="25" t="n">
        <f aca="false">H12-D12</f>
        <v>3526777.61999999</v>
      </c>
    </row>
    <row r="13" customFormat="false" ht="11.25" hidden="false" customHeight="false" outlineLevel="0" collapsed="false">
      <c r="B13" s="24" t="s">
        <v>14</v>
      </c>
      <c r="D13" s="25" t="n">
        <v>7076.16</v>
      </c>
      <c r="E13" s="25" t="n">
        <v>-1526.16</v>
      </c>
      <c r="F13" s="25" t="n">
        <f aca="false">D13+E13</f>
        <v>5550</v>
      </c>
      <c r="G13" s="25" t="n">
        <v>5550</v>
      </c>
      <c r="H13" s="25" t="n">
        <v>5550</v>
      </c>
      <c r="I13" s="25" t="n">
        <f aca="false">H13-D13</f>
        <v>-1526.16</v>
      </c>
    </row>
    <row r="14" customFormat="false" ht="11.25" hidden="false" customHeight="false" outlineLevel="0" collapsed="false">
      <c r="B14" s="24" t="s">
        <v>15</v>
      </c>
      <c r="D14" s="25" t="n">
        <v>7076.16</v>
      </c>
      <c r="E14" s="25" t="n">
        <v>-1526.16</v>
      </c>
      <c r="F14" s="25" t="n">
        <f aca="false">D14+E14</f>
        <v>5550</v>
      </c>
      <c r="G14" s="25" t="n">
        <v>5550</v>
      </c>
      <c r="H14" s="25" t="n">
        <v>5550</v>
      </c>
      <c r="I14" s="25" t="n">
        <f aca="false">H14-D14</f>
        <v>-1526.16</v>
      </c>
    </row>
    <row r="15" customFormat="false" ht="11.25" hidden="false" customHeight="false" outlineLevel="0" collapsed="false">
      <c r="B15" s="26" t="s">
        <v>16</v>
      </c>
      <c r="D15" s="27" t="n">
        <v>7076.16</v>
      </c>
      <c r="E15" s="27" t="n">
        <v>-1526.16</v>
      </c>
      <c r="F15" s="27" t="n">
        <f aca="false">D15+E15</f>
        <v>5550</v>
      </c>
      <c r="G15" s="27" t="n">
        <v>5550</v>
      </c>
      <c r="H15" s="27" t="n">
        <v>5550</v>
      </c>
      <c r="I15" s="27" t="n">
        <f aca="false">H15-D15</f>
        <v>-1526.16</v>
      </c>
    </row>
    <row r="16" customFormat="false" ht="11.25" hidden="false" customHeight="false" outlineLevel="0" collapsed="false">
      <c r="B16" s="24" t="s">
        <v>17</v>
      </c>
      <c r="D16" s="25" t="n">
        <v>48410523.2</v>
      </c>
      <c r="E16" s="25" t="n">
        <v>24571621.73</v>
      </c>
      <c r="F16" s="25" t="n">
        <f aca="false">D16+E16</f>
        <v>72982144.93</v>
      </c>
      <c r="G16" s="25" t="n">
        <v>72982144.93</v>
      </c>
      <c r="H16" s="25" t="n">
        <v>72982144.93</v>
      </c>
      <c r="I16" s="25" t="n">
        <f aca="false">H16-D16</f>
        <v>24571621.73</v>
      </c>
    </row>
    <row r="17" customFormat="false" ht="11.25" hidden="false" customHeight="false" outlineLevel="0" collapsed="false">
      <c r="B17" s="24" t="s">
        <v>18</v>
      </c>
      <c r="D17" s="25" t="n">
        <v>9152802.88</v>
      </c>
      <c r="E17" s="25" t="n">
        <v>-2792641.88</v>
      </c>
      <c r="F17" s="25" t="n">
        <f aca="false">D17+E17</f>
        <v>6360161</v>
      </c>
      <c r="G17" s="25" t="n">
        <v>6360161</v>
      </c>
      <c r="H17" s="25" t="n">
        <v>6360161</v>
      </c>
      <c r="I17" s="25" t="n">
        <f aca="false">H17-D17</f>
        <v>-2792641.88</v>
      </c>
    </row>
    <row r="18" customFormat="false" ht="11.25" hidden="false" customHeight="false" outlineLevel="0" collapsed="false">
      <c r="B18" s="26" t="s">
        <v>19</v>
      </c>
      <c r="D18" s="27" t="n">
        <v>9097150.4</v>
      </c>
      <c r="E18" s="27" t="n">
        <v>-2762255.4</v>
      </c>
      <c r="F18" s="27" t="n">
        <f aca="false">D18+E18</f>
        <v>6334895</v>
      </c>
      <c r="G18" s="27" t="n">
        <v>6334895</v>
      </c>
      <c r="H18" s="27" t="n">
        <v>6334895</v>
      </c>
      <c r="I18" s="27" t="n">
        <f aca="false">H18-D18</f>
        <v>-2762255.4</v>
      </c>
    </row>
    <row r="19" customFormat="false" ht="11.25" hidden="false" customHeight="false" outlineLevel="0" collapsed="false">
      <c r="B19" s="26" t="s">
        <v>20</v>
      </c>
      <c r="D19" s="27" t="n">
        <v>55652.48</v>
      </c>
      <c r="E19" s="27" t="n">
        <v>-30386.48</v>
      </c>
      <c r="F19" s="27" t="n">
        <f aca="false">D19+E19</f>
        <v>25266</v>
      </c>
      <c r="G19" s="27" t="n">
        <v>25266</v>
      </c>
      <c r="H19" s="27" t="n">
        <v>25266</v>
      </c>
      <c r="I19" s="27" t="n">
        <f aca="false">H19-D19</f>
        <v>-30386.48</v>
      </c>
    </row>
    <row r="20" customFormat="false" ht="11.25" hidden="false" customHeight="false" outlineLevel="0" collapsed="false">
      <c r="B20" s="26" t="s">
        <v>21</v>
      </c>
      <c r="D20" s="27" t="n">
        <v>0</v>
      </c>
      <c r="E20" s="27" t="n">
        <v>0</v>
      </c>
      <c r="F20" s="27" t="n">
        <f aca="false">D20+E20</f>
        <v>0</v>
      </c>
      <c r="G20" s="27" t="n">
        <v>0</v>
      </c>
      <c r="H20" s="27" t="n">
        <v>0</v>
      </c>
      <c r="I20" s="27" t="n">
        <f aca="false">H20-D20</f>
        <v>0</v>
      </c>
    </row>
    <row r="21" customFormat="false" ht="11.25" hidden="false" customHeight="false" outlineLevel="0" collapsed="false">
      <c r="B21" s="24" t="s">
        <v>22</v>
      </c>
      <c r="D21" s="25" t="n">
        <v>674291.63</v>
      </c>
      <c r="E21" s="25" t="n">
        <v>-229366.63</v>
      </c>
      <c r="F21" s="25" t="n">
        <f aca="false">D21+E21</f>
        <v>444925</v>
      </c>
      <c r="G21" s="25" t="n">
        <v>444925</v>
      </c>
      <c r="H21" s="25" t="n">
        <v>444925</v>
      </c>
      <c r="I21" s="25" t="n">
        <f aca="false">H21-D21</f>
        <v>-229366.63</v>
      </c>
    </row>
    <row r="22" customFormat="false" ht="11.25" hidden="false" customHeight="false" outlineLevel="0" collapsed="false">
      <c r="B22" s="26" t="s">
        <v>23</v>
      </c>
      <c r="D22" s="27" t="n">
        <v>674291.63</v>
      </c>
      <c r="E22" s="27" t="n">
        <v>-229366.63</v>
      </c>
      <c r="F22" s="27" t="n">
        <f aca="false">D22+E22</f>
        <v>444925</v>
      </c>
      <c r="G22" s="27" t="n">
        <v>444925</v>
      </c>
      <c r="H22" s="27" t="n">
        <v>444925</v>
      </c>
      <c r="I22" s="27" t="n">
        <f aca="false">H22-D22</f>
        <v>-229366.63</v>
      </c>
    </row>
    <row r="23" customFormat="false" ht="11.25" hidden="false" customHeight="false" outlineLevel="0" collapsed="false">
      <c r="B23" s="24" t="s">
        <v>24</v>
      </c>
      <c r="D23" s="25" t="n">
        <v>18170303.15</v>
      </c>
      <c r="E23" s="25" t="n">
        <v>30976252.22</v>
      </c>
      <c r="F23" s="25" t="n">
        <f aca="false">D23+E23</f>
        <v>49146555.37</v>
      </c>
      <c r="G23" s="25" t="n">
        <v>49146555.37</v>
      </c>
      <c r="H23" s="25" t="n">
        <v>49146555.37</v>
      </c>
      <c r="I23" s="25" t="n">
        <f aca="false">H23-D23</f>
        <v>30976252.22</v>
      </c>
    </row>
    <row r="24" customFormat="false" ht="11.25" hidden="false" customHeight="false" outlineLevel="0" collapsed="false">
      <c r="B24" s="26" t="s">
        <v>25</v>
      </c>
      <c r="D24" s="27" t="n">
        <v>16469950.29</v>
      </c>
      <c r="E24" s="27" t="n">
        <v>31460033.08</v>
      </c>
      <c r="F24" s="27" t="n">
        <f aca="false">D24+E24</f>
        <v>47929983.37</v>
      </c>
      <c r="G24" s="27" t="n">
        <v>47929983.37</v>
      </c>
      <c r="H24" s="27" t="n">
        <v>47929983.37</v>
      </c>
      <c r="I24" s="27" t="n">
        <f aca="false">H24-D24</f>
        <v>31460033.08</v>
      </c>
    </row>
    <row r="25" customFormat="false" ht="11.25" hidden="false" customHeight="false" outlineLevel="0" collapsed="false">
      <c r="B25" s="26" t="s">
        <v>26</v>
      </c>
      <c r="D25" s="27" t="n">
        <v>35304.53</v>
      </c>
      <c r="E25" s="27" t="n">
        <v>-14281.53</v>
      </c>
      <c r="F25" s="27" t="n">
        <f aca="false">D25+E25</f>
        <v>21023</v>
      </c>
      <c r="G25" s="27" t="n">
        <v>21023</v>
      </c>
      <c r="H25" s="27" t="n">
        <v>21023</v>
      </c>
      <c r="I25" s="27" t="n">
        <f aca="false">H25-D25</f>
        <v>-14281.53</v>
      </c>
    </row>
    <row r="26" customFormat="false" ht="11.25" hidden="false" customHeight="false" outlineLevel="0" collapsed="false">
      <c r="B26" s="26" t="s">
        <v>27</v>
      </c>
      <c r="D26" s="27" t="n">
        <v>1665048.33</v>
      </c>
      <c r="E26" s="27" t="n">
        <v>-469499.33</v>
      </c>
      <c r="F26" s="27" t="n">
        <f aca="false">D26+E26</f>
        <v>1195549</v>
      </c>
      <c r="G26" s="27" t="n">
        <v>1195549</v>
      </c>
      <c r="H26" s="27" t="n">
        <v>1195549</v>
      </c>
      <c r="I26" s="27" t="n">
        <f aca="false">H26-D26</f>
        <v>-469499.33</v>
      </c>
    </row>
    <row r="27" customFormat="false" ht="11.25" hidden="false" customHeight="false" outlineLevel="0" collapsed="false">
      <c r="B27" s="26" t="s">
        <v>28</v>
      </c>
      <c r="D27" s="27" t="n">
        <v>0</v>
      </c>
      <c r="E27" s="27" t="n">
        <v>0</v>
      </c>
      <c r="F27" s="27" t="n">
        <f aca="false">D27+E27</f>
        <v>0</v>
      </c>
      <c r="G27" s="27" t="n">
        <v>0</v>
      </c>
      <c r="H27" s="27" t="n">
        <v>0</v>
      </c>
      <c r="I27" s="27" t="n">
        <f aca="false">H27-D27</f>
        <v>0</v>
      </c>
    </row>
    <row r="28" customFormat="false" ht="11.25" hidden="false" customHeight="false" outlineLevel="0" collapsed="false">
      <c r="B28" s="26" t="s">
        <v>29</v>
      </c>
      <c r="D28" s="27" t="n">
        <v>0</v>
      </c>
      <c r="E28" s="27" t="n">
        <v>0</v>
      </c>
      <c r="F28" s="27" t="n">
        <f aca="false">D28+E28</f>
        <v>0</v>
      </c>
      <c r="G28" s="27" t="n">
        <v>0</v>
      </c>
      <c r="H28" s="27" t="n">
        <v>0</v>
      </c>
      <c r="I28" s="27" t="n">
        <f aca="false">H28-D28</f>
        <v>0</v>
      </c>
    </row>
    <row r="29" customFormat="false" ht="11.25" hidden="false" customHeight="false" outlineLevel="0" collapsed="false">
      <c r="B29" s="26" t="s">
        <v>30</v>
      </c>
      <c r="D29" s="27" t="n">
        <v>1231.36</v>
      </c>
      <c r="E29" s="27" t="n">
        <v>-1231.36</v>
      </c>
      <c r="F29" s="27" t="n">
        <f aca="false">D29+E29</f>
        <v>0</v>
      </c>
      <c r="G29" s="27" t="n">
        <v>0</v>
      </c>
      <c r="H29" s="27" t="n">
        <v>0</v>
      </c>
      <c r="I29" s="27" t="n">
        <f aca="false">H29-D29</f>
        <v>-1231.36</v>
      </c>
    </row>
    <row r="30" customFormat="false" ht="11.25" hidden="false" customHeight="false" outlineLevel="0" collapsed="false">
      <c r="B30" s="24" t="s">
        <v>31</v>
      </c>
      <c r="D30" s="25" t="n">
        <v>4053304.31</v>
      </c>
      <c r="E30" s="25" t="n">
        <v>-764373.31</v>
      </c>
      <c r="F30" s="25" t="n">
        <f aca="false">D30+E30</f>
        <v>3288931</v>
      </c>
      <c r="G30" s="25" t="n">
        <v>3288931</v>
      </c>
      <c r="H30" s="25" t="n">
        <v>3288931</v>
      </c>
      <c r="I30" s="25" t="n">
        <f aca="false">H30-D30</f>
        <v>-764373.31</v>
      </c>
    </row>
    <row r="31" customFormat="false" ht="11.25" hidden="false" customHeight="false" outlineLevel="0" collapsed="false">
      <c r="B31" s="26" t="s">
        <v>32</v>
      </c>
      <c r="D31" s="27" t="n">
        <v>1723783.36</v>
      </c>
      <c r="E31" s="27" t="n">
        <v>-209507.36</v>
      </c>
      <c r="F31" s="27" t="n">
        <f aca="false">D31+E31</f>
        <v>1514276</v>
      </c>
      <c r="G31" s="27" t="n">
        <v>1514276</v>
      </c>
      <c r="H31" s="27" t="n">
        <v>1514276</v>
      </c>
      <c r="I31" s="27" t="n">
        <f aca="false">H31-D31</f>
        <v>-209507.36</v>
      </c>
    </row>
    <row r="32" customFormat="false" ht="11.25" hidden="false" customHeight="false" outlineLevel="0" collapsed="false">
      <c r="B32" s="26" t="s">
        <v>33</v>
      </c>
      <c r="D32" s="27" t="n">
        <v>1771517.97</v>
      </c>
      <c r="E32" s="27" t="n">
        <v>-498231.97</v>
      </c>
      <c r="F32" s="27" t="n">
        <f aca="false">D32+E32</f>
        <v>1273286</v>
      </c>
      <c r="G32" s="27" t="n">
        <v>1273286</v>
      </c>
      <c r="H32" s="27" t="n">
        <v>1273286</v>
      </c>
      <c r="I32" s="27" t="n">
        <f aca="false">H32-D32</f>
        <v>-498231.97</v>
      </c>
    </row>
    <row r="33" customFormat="false" ht="11.25" hidden="false" customHeight="false" outlineLevel="0" collapsed="false">
      <c r="B33" s="26" t="s">
        <v>34</v>
      </c>
      <c r="D33" s="27" t="n">
        <v>28552.85</v>
      </c>
      <c r="E33" s="27" t="n">
        <v>-3015.85</v>
      </c>
      <c r="F33" s="27" t="n">
        <f aca="false">D33+E33</f>
        <v>25537</v>
      </c>
      <c r="G33" s="27" t="n">
        <v>25537</v>
      </c>
      <c r="H33" s="27" t="n">
        <v>25537</v>
      </c>
      <c r="I33" s="27" t="n">
        <f aca="false">H33-D33</f>
        <v>-3015.85</v>
      </c>
    </row>
    <row r="34" customFormat="false" ht="11.25" hidden="false" customHeight="false" outlineLevel="0" collapsed="false">
      <c r="B34" s="26" t="s">
        <v>35</v>
      </c>
      <c r="D34" s="27" t="n">
        <v>529450.13</v>
      </c>
      <c r="E34" s="27" t="n">
        <v>-53618.13</v>
      </c>
      <c r="F34" s="27" t="n">
        <f aca="false">D34+E34</f>
        <v>475832</v>
      </c>
      <c r="G34" s="27" t="n">
        <v>475832</v>
      </c>
      <c r="H34" s="27" t="n">
        <v>475832</v>
      </c>
      <c r="I34" s="27" t="n">
        <f aca="false">H34-D34</f>
        <v>-53618.13</v>
      </c>
    </row>
    <row r="35" customFormat="false" ht="11.25" hidden="false" customHeight="false" outlineLevel="0" collapsed="false">
      <c r="B35" s="26" t="s">
        <v>36</v>
      </c>
      <c r="D35" s="27" t="n">
        <v>0</v>
      </c>
      <c r="E35" s="27" t="n">
        <v>0</v>
      </c>
      <c r="F35" s="27" t="n">
        <f aca="false">D35+E35</f>
        <v>0</v>
      </c>
      <c r="G35" s="27" t="n">
        <v>0</v>
      </c>
      <c r="H35" s="27" t="n">
        <v>0</v>
      </c>
      <c r="I35" s="27" t="n">
        <f aca="false">H35-D35</f>
        <v>0</v>
      </c>
    </row>
    <row r="36" customFormat="false" ht="11.25" hidden="false" customHeight="false" outlineLevel="0" collapsed="false">
      <c r="B36" s="24" t="s">
        <v>37</v>
      </c>
      <c r="D36" s="25" t="n">
        <v>16358589.87</v>
      </c>
      <c r="E36" s="25" t="n">
        <v>-2617017.31</v>
      </c>
      <c r="F36" s="25" t="n">
        <f aca="false">D36+E36</f>
        <v>13741572.56</v>
      </c>
      <c r="G36" s="25" t="n">
        <v>13741572.56</v>
      </c>
      <c r="H36" s="25" t="n">
        <v>13741572.56</v>
      </c>
      <c r="I36" s="25" t="n">
        <f aca="false">H36-D36</f>
        <v>-2617017.31</v>
      </c>
    </row>
    <row r="37" customFormat="false" ht="11.25" hidden="false" customHeight="false" outlineLevel="0" collapsed="false">
      <c r="B37" s="26" t="s">
        <v>38</v>
      </c>
      <c r="D37" s="27" t="n">
        <v>16358589.87</v>
      </c>
      <c r="E37" s="27" t="n">
        <v>-2617017.31</v>
      </c>
      <c r="F37" s="27" t="n">
        <f aca="false">D37+E37</f>
        <v>13741572.56</v>
      </c>
      <c r="G37" s="27" t="n">
        <v>13741572.56</v>
      </c>
      <c r="H37" s="27" t="n">
        <v>13741572.56</v>
      </c>
      <c r="I37" s="27" t="n">
        <f aca="false">H37-D37</f>
        <v>-2617017.31</v>
      </c>
    </row>
    <row r="38" customFormat="false" ht="11.25" hidden="false" customHeight="false" outlineLevel="0" collapsed="false">
      <c r="B38" s="26" t="s">
        <v>39</v>
      </c>
      <c r="D38" s="27" t="n">
        <v>0</v>
      </c>
      <c r="E38" s="27" t="n">
        <v>0</v>
      </c>
      <c r="F38" s="27" t="n">
        <f aca="false">D38+E38</f>
        <v>0</v>
      </c>
      <c r="G38" s="27" t="n">
        <v>0</v>
      </c>
      <c r="H38" s="27" t="n">
        <v>0</v>
      </c>
      <c r="I38" s="27" t="n">
        <f aca="false">H38-D38</f>
        <v>0</v>
      </c>
    </row>
    <row r="39" customFormat="false" ht="11.25" hidden="false" customHeight="false" outlineLevel="0" collapsed="false">
      <c r="B39" s="26" t="s">
        <v>40</v>
      </c>
      <c r="D39" s="27" t="n">
        <v>0</v>
      </c>
      <c r="E39" s="27" t="n">
        <v>0</v>
      </c>
      <c r="F39" s="27" t="n">
        <f aca="false">D39+E39</f>
        <v>0</v>
      </c>
      <c r="G39" s="27" t="n">
        <v>0</v>
      </c>
      <c r="H39" s="27" t="n">
        <v>0</v>
      </c>
      <c r="I39" s="27" t="n">
        <f aca="false">H39-D39</f>
        <v>0</v>
      </c>
    </row>
    <row r="40" customFormat="false" ht="11.25" hidden="false" customHeight="false" outlineLevel="0" collapsed="false">
      <c r="B40" s="26" t="s">
        <v>41</v>
      </c>
      <c r="D40" s="27" t="n">
        <v>0</v>
      </c>
      <c r="E40" s="27" t="n">
        <v>0</v>
      </c>
      <c r="F40" s="27" t="n">
        <f aca="false">D40+E40</f>
        <v>0</v>
      </c>
      <c r="G40" s="27" t="n">
        <v>0</v>
      </c>
      <c r="H40" s="27" t="n">
        <v>0</v>
      </c>
      <c r="I40" s="27" t="n">
        <f aca="false">H40-D40</f>
        <v>0</v>
      </c>
    </row>
    <row r="41" customFormat="false" ht="11.25" hidden="false" customHeight="false" outlineLevel="0" collapsed="false">
      <c r="B41" s="26" t="s">
        <v>42</v>
      </c>
      <c r="D41" s="27" t="n">
        <v>0</v>
      </c>
      <c r="E41" s="27" t="n">
        <v>0</v>
      </c>
      <c r="F41" s="27" t="n">
        <f aca="false">D41+E41</f>
        <v>0</v>
      </c>
      <c r="G41" s="27" t="n">
        <v>0</v>
      </c>
      <c r="H41" s="27" t="n">
        <v>0</v>
      </c>
      <c r="I41" s="27" t="n">
        <f aca="false">H41-D41</f>
        <v>0</v>
      </c>
    </row>
    <row r="42" customFormat="false" ht="11.25" hidden="false" customHeight="false" outlineLevel="0" collapsed="false">
      <c r="B42" s="24" t="s">
        <v>43</v>
      </c>
      <c r="D42" s="25" t="n">
        <v>1250808</v>
      </c>
      <c r="E42" s="25" t="n">
        <v>26947684.43</v>
      </c>
      <c r="F42" s="25" t="n">
        <f aca="false">D42+E42</f>
        <v>28198492.43</v>
      </c>
      <c r="G42" s="25" t="n">
        <v>28198492.43</v>
      </c>
      <c r="H42" s="25" t="n">
        <v>28198492.43</v>
      </c>
      <c r="I42" s="25" t="n">
        <f aca="false">H42-D42</f>
        <v>26947684.43</v>
      </c>
    </row>
    <row r="43" customFormat="false" ht="11.25" hidden="false" customHeight="false" outlineLevel="0" collapsed="false">
      <c r="B43" s="24" t="s">
        <v>44</v>
      </c>
      <c r="D43" s="25" t="n">
        <v>982546.24</v>
      </c>
      <c r="E43" s="25" t="n">
        <v>23071498.89</v>
      </c>
      <c r="F43" s="25" t="n">
        <f aca="false">D43+E43</f>
        <v>24054045.13</v>
      </c>
      <c r="G43" s="25" t="n">
        <v>24054045.13</v>
      </c>
      <c r="H43" s="25" t="n">
        <v>24054045.13</v>
      </c>
      <c r="I43" s="25" t="n">
        <f aca="false">H43-D43</f>
        <v>23071498.89</v>
      </c>
    </row>
    <row r="44" customFormat="false" ht="11.25" hidden="false" customHeight="false" outlineLevel="0" collapsed="false">
      <c r="B44" s="26" t="s">
        <v>45</v>
      </c>
      <c r="D44" s="27" t="n">
        <v>982546.24</v>
      </c>
      <c r="E44" s="27" t="n">
        <v>23071498.89</v>
      </c>
      <c r="F44" s="27" t="n">
        <f aca="false">D44+E44</f>
        <v>24054045.13</v>
      </c>
      <c r="G44" s="27" t="n">
        <v>24054045.13</v>
      </c>
      <c r="H44" s="27" t="n">
        <v>24054045.13</v>
      </c>
      <c r="I44" s="27" t="n">
        <f aca="false">H44-D44</f>
        <v>23071498.89</v>
      </c>
    </row>
    <row r="45" customFormat="false" ht="11.25" hidden="false" customHeight="false" outlineLevel="0" collapsed="false">
      <c r="B45" s="24" t="s">
        <v>44</v>
      </c>
      <c r="D45" s="25" t="n">
        <v>268261.76</v>
      </c>
      <c r="E45" s="25" t="n">
        <v>103708.24</v>
      </c>
      <c r="F45" s="25" t="n">
        <f aca="false">D45+E45</f>
        <v>371970</v>
      </c>
      <c r="G45" s="25" t="n">
        <v>371970</v>
      </c>
      <c r="H45" s="25" t="n">
        <v>371970</v>
      </c>
      <c r="I45" s="25" t="n">
        <f aca="false">H45-D45</f>
        <v>103708.24</v>
      </c>
    </row>
    <row r="46" customFormat="false" ht="11.25" hidden="false" customHeight="false" outlineLevel="0" collapsed="false">
      <c r="B46" s="26" t="s">
        <v>46</v>
      </c>
      <c r="D46" s="27" t="n">
        <v>268261.76</v>
      </c>
      <c r="E46" s="27" t="n">
        <v>103708.24</v>
      </c>
      <c r="F46" s="27" t="n">
        <f aca="false">D46+E46</f>
        <v>371970</v>
      </c>
      <c r="G46" s="27" t="n">
        <v>371970</v>
      </c>
      <c r="H46" s="27" t="n">
        <v>371970</v>
      </c>
      <c r="I46" s="27" t="n">
        <f aca="false">H46-D46</f>
        <v>103708.24</v>
      </c>
    </row>
    <row r="47" customFormat="false" ht="11.25" hidden="false" customHeight="false" outlineLevel="0" collapsed="false">
      <c r="B47" s="24" t="s">
        <v>47</v>
      </c>
      <c r="D47" s="25" t="n">
        <v>0</v>
      </c>
      <c r="E47" s="25" t="n">
        <v>3772477.3</v>
      </c>
      <c r="F47" s="25" t="n">
        <f aca="false">D47+E47</f>
        <v>3772477.3</v>
      </c>
      <c r="G47" s="25" t="n">
        <v>3772477.3</v>
      </c>
      <c r="H47" s="25" t="n">
        <v>3772477.3</v>
      </c>
      <c r="I47" s="25" t="n">
        <f aca="false">H47-D47</f>
        <v>3772477.3</v>
      </c>
    </row>
    <row r="48" customFormat="false" ht="11.25" hidden="false" customHeight="false" outlineLevel="0" collapsed="false">
      <c r="B48" s="26" t="s">
        <v>45</v>
      </c>
      <c r="D48" s="27" t="n">
        <v>0</v>
      </c>
      <c r="E48" s="27" t="n">
        <v>3772477.3</v>
      </c>
      <c r="F48" s="27" t="n">
        <f aca="false">D48+E48</f>
        <v>3772477.3</v>
      </c>
      <c r="G48" s="27" t="n">
        <v>3772477.3</v>
      </c>
      <c r="H48" s="27" t="n">
        <v>3772477.3</v>
      </c>
      <c r="I48" s="27" t="n">
        <f aca="false">H48-D48</f>
        <v>3772477.3</v>
      </c>
    </row>
    <row r="49" customFormat="false" ht="11.25" hidden="false" customHeight="false" outlineLevel="0" collapsed="false">
      <c r="B49" s="24" t="s">
        <v>48</v>
      </c>
      <c r="D49" s="25" t="n">
        <v>10684412.27</v>
      </c>
      <c r="E49" s="25" t="n">
        <v>-48228773.53</v>
      </c>
      <c r="F49" s="25" t="n">
        <f aca="false">D49+E49</f>
        <v>-37544361.26</v>
      </c>
      <c r="G49" s="25" t="n">
        <v>-37544361.26</v>
      </c>
      <c r="H49" s="25" t="n">
        <v>-37544361.26</v>
      </c>
      <c r="I49" s="25" t="n">
        <f aca="false">H49-D49</f>
        <v>-48228773.53</v>
      </c>
    </row>
    <row r="50" customFormat="false" ht="11.25" hidden="false" customHeight="false" outlineLevel="0" collapsed="false">
      <c r="B50" s="24" t="s">
        <v>49</v>
      </c>
      <c r="D50" s="25" t="n">
        <v>10069067.84</v>
      </c>
      <c r="E50" s="25" t="n">
        <v>-48248537.1</v>
      </c>
      <c r="F50" s="25" t="n">
        <f aca="false">D50+E50</f>
        <v>-38179469.26</v>
      </c>
      <c r="G50" s="25" t="n">
        <v>-38179469.26</v>
      </c>
      <c r="H50" s="25" t="n">
        <v>-38179469.26</v>
      </c>
      <c r="I50" s="25" t="n">
        <f aca="false">H50-D50</f>
        <v>-48248537.1</v>
      </c>
    </row>
    <row r="51" customFormat="false" ht="11.25" hidden="false" customHeight="false" outlineLevel="0" collapsed="false">
      <c r="B51" s="26" t="s">
        <v>50</v>
      </c>
      <c r="D51" s="27" t="n">
        <v>6749741.44</v>
      </c>
      <c r="E51" s="27" t="n">
        <v>4037877.15</v>
      </c>
      <c r="F51" s="27" t="n">
        <f aca="false">D51+E51</f>
        <v>10787618.59</v>
      </c>
      <c r="G51" s="27" t="n">
        <v>10787618.59</v>
      </c>
      <c r="H51" s="27" t="n">
        <v>10787618.59</v>
      </c>
      <c r="I51" s="27" t="n">
        <f aca="false">H51-D51</f>
        <v>4037877.15</v>
      </c>
    </row>
    <row r="52" customFormat="false" ht="11.25" hidden="false" customHeight="false" outlineLevel="0" collapsed="false">
      <c r="B52" s="26" t="s">
        <v>51</v>
      </c>
      <c r="D52" s="27" t="n">
        <v>6749741.44</v>
      </c>
      <c r="E52" s="27" t="n">
        <v>4037877.15</v>
      </c>
      <c r="F52" s="27" t="n">
        <f aca="false">D52+E52</f>
        <v>10787618.59</v>
      </c>
      <c r="G52" s="27" t="n">
        <v>10787618.59</v>
      </c>
      <c r="H52" s="27" t="n">
        <v>10787618.59</v>
      </c>
      <c r="I52" s="27" t="n">
        <f aca="false">H52-D52</f>
        <v>4037877.15</v>
      </c>
    </row>
    <row r="53" customFormat="false" ht="11.25" hidden="false" customHeight="false" outlineLevel="0" collapsed="false">
      <c r="B53" s="26" t="s">
        <v>52</v>
      </c>
      <c r="D53" s="27" t="n">
        <v>-3430415.04</v>
      </c>
      <c r="E53" s="27" t="n">
        <v>-56324291.4</v>
      </c>
      <c r="F53" s="27" t="n">
        <f aca="false">D53+E53</f>
        <v>-59754706.44</v>
      </c>
      <c r="G53" s="27" t="n">
        <v>-59754706.44</v>
      </c>
      <c r="H53" s="27" t="n">
        <v>-59754706.44</v>
      </c>
      <c r="I53" s="27" t="n">
        <f aca="false">H53-D53</f>
        <v>-56324291.4</v>
      </c>
    </row>
    <row r="54" customFormat="false" ht="11.25" hidden="false" customHeight="false" outlineLevel="0" collapsed="false">
      <c r="B54" s="24" t="s">
        <v>53</v>
      </c>
      <c r="D54" s="25" t="n">
        <v>615344.43</v>
      </c>
      <c r="E54" s="25" t="n">
        <v>19763.57</v>
      </c>
      <c r="F54" s="25" t="n">
        <f aca="false">D54+E54</f>
        <v>635108</v>
      </c>
      <c r="G54" s="25" t="n">
        <v>635108</v>
      </c>
      <c r="H54" s="25" t="n">
        <v>635108</v>
      </c>
      <c r="I54" s="25" t="n">
        <f aca="false">H54-D54</f>
        <v>19763.57</v>
      </c>
    </row>
    <row r="55" customFormat="false" ht="11.25" hidden="false" customHeight="false" outlineLevel="0" collapsed="false">
      <c r="B55" s="26" t="s">
        <v>50</v>
      </c>
      <c r="D55" s="27" t="n">
        <v>308095.15</v>
      </c>
      <c r="E55" s="27" t="n">
        <v>11473.85</v>
      </c>
      <c r="F55" s="27" t="n">
        <f aca="false">D55+E55</f>
        <v>319569</v>
      </c>
      <c r="G55" s="27" t="n">
        <v>319569</v>
      </c>
      <c r="H55" s="27" t="n">
        <v>319569</v>
      </c>
      <c r="I55" s="27" t="n">
        <f aca="false">H55-D55</f>
        <v>11473.85</v>
      </c>
    </row>
    <row r="56" customFormat="false" ht="11.25" hidden="false" customHeight="false" outlineLevel="0" collapsed="false">
      <c r="B56" s="26" t="s">
        <v>54</v>
      </c>
      <c r="D56" s="27" t="n">
        <v>307249.28</v>
      </c>
      <c r="E56" s="27" t="n">
        <v>8289.72</v>
      </c>
      <c r="F56" s="27" t="n">
        <f aca="false">D56+E56</f>
        <v>315539</v>
      </c>
      <c r="G56" s="27" t="n">
        <v>315539</v>
      </c>
      <c r="H56" s="27" t="n">
        <v>315539</v>
      </c>
      <c r="I56" s="27" t="n">
        <f aca="false">H56-D56</f>
        <v>8289.71999999997</v>
      </c>
    </row>
    <row r="57" customFormat="false" ht="11.25" hidden="false" customHeight="false" outlineLevel="0" collapsed="false">
      <c r="B57" s="26" t="s">
        <v>55</v>
      </c>
      <c r="D57" s="27" t="n">
        <v>0</v>
      </c>
      <c r="E57" s="27" t="n">
        <v>0</v>
      </c>
      <c r="F57" s="27" t="n">
        <f aca="false">D57+E57</f>
        <v>0</v>
      </c>
      <c r="G57" s="27" t="n">
        <v>0</v>
      </c>
      <c r="H57" s="27" t="n">
        <v>0</v>
      </c>
      <c r="I57" s="27" t="n">
        <f aca="false">H57-D57</f>
        <v>0</v>
      </c>
    </row>
    <row r="58" customFormat="false" ht="11.25" hidden="false" customHeight="false" outlineLevel="0" collapsed="false">
      <c r="B58" s="24" t="s">
        <v>56</v>
      </c>
      <c r="D58" s="25" t="n">
        <v>7054168.85</v>
      </c>
      <c r="E58" s="25" t="n">
        <v>237771.15</v>
      </c>
      <c r="F58" s="25" t="n">
        <f aca="false">D58+E58</f>
        <v>7291940</v>
      </c>
      <c r="G58" s="25" t="n">
        <v>7291940</v>
      </c>
      <c r="H58" s="25" t="n">
        <v>7291940</v>
      </c>
      <c r="I58" s="25" t="n">
        <f aca="false">H58-D58</f>
        <v>237771.15</v>
      </c>
    </row>
    <row r="59" customFormat="false" ht="11.25" hidden="false" customHeight="false" outlineLevel="0" collapsed="false">
      <c r="B59" s="24" t="s">
        <v>57</v>
      </c>
      <c r="D59" s="25" t="n">
        <v>7054168.85</v>
      </c>
      <c r="E59" s="25" t="n">
        <v>237771.15</v>
      </c>
      <c r="F59" s="25" t="n">
        <f aca="false">D59+E59</f>
        <v>7291940</v>
      </c>
      <c r="G59" s="25" t="n">
        <v>7291940</v>
      </c>
      <c r="H59" s="25" t="n">
        <v>7291940</v>
      </c>
      <c r="I59" s="25" t="n">
        <f aca="false">H59-D59</f>
        <v>237771.15</v>
      </c>
    </row>
    <row r="60" customFormat="false" ht="11.25" hidden="false" customHeight="false" outlineLevel="0" collapsed="false">
      <c r="B60" s="26" t="s">
        <v>45</v>
      </c>
      <c r="D60" s="27" t="n">
        <v>7054168.85</v>
      </c>
      <c r="E60" s="27" t="n">
        <v>237771.15</v>
      </c>
      <c r="F60" s="27" t="n">
        <f aca="false">D60+E60</f>
        <v>7291940</v>
      </c>
      <c r="G60" s="27" t="n">
        <v>7291940</v>
      </c>
      <c r="H60" s="27" t="n">
        <v>7291940</v>
      </c>
      <c r="I60" s="27" t="n">
        <f aca="false">H60-D60</f>
        <v>237771.15</v>
      </c>
    </row>
    <row r="61" customFormat="false" ht="11.25" hidden="false" customHeight="false" outlineLevel="0" collapsed="false">
      <c r="B61" s="24" t="s">
        <v>58</v>
      </c>
      <c r="D61" s="25" t="n">
        <v>0</v>
      </c>
      <c r="E61" s="25" t="n">
        <v>0</v>
      </c>
      <c r="F61" s="25" t="n">
        <f aca="false">D61+E61</f>
        <v>0</v>
      </c>
      <c r="G61" s="25" t="n">
        <v>0</v>
      </c>
      <c r="H61" s="25" t="n">
        <v>0</v>
      </c>
      <c r="I61" s="25" t="n">
        <f aca="false">H61-D61</f>
        <v>0</v>
      </c>
    </row>
    <row r="62" customFormat="false" ht="11.25" hidden="false" customHeight="false" outlineLevel="0" collapsed="false">
      <c r="B62" s="26" t="s">
        <v>59</v>
      </c>
      <c r="D62" s="27" t="n">
        <v>0</v>
      </c>
      <c r="E62" s="27" t="n">
        <v>0</v>
      </c>
      <c r="F62" s="27" t="n">
        <f aca="false">D62+E62</f>
        <v>0</v>
      </c>
      <c r="G62" s="27" t="n">
        <v>0</v>
      </c>
      <c r="H62" s="27" t="n">
        <v>0</v>
      </c>
      <c r="I62" s="27" t="n">
        <f aca="false">H62-D62</f>
        <v>0</v>
      </c>
    </row>
    <row r="63" customFormat="false" ht="11.25" hidden="false" customHeight="false" outlineLevel="0" collapsed="false">
      <c r="B63" s="26" t="s">
        <v>60</v>
      </c>
      <c r="D63" s="27" t="n">
        <v>0</v>
      </c>
      <c r="E63" s="27" t="n">
        <v>0</v>
      </c>
      <c r="F63" s="27" t="n">
        <f aca="false">D63+E63</f>
        <v>0</v>
      </c>
      <c r="G63" s="27" t="n">
        <v>0</v>
      </c>
      <c r="H63" s="27" t="n">
        <v>0</v>
      </c>
      <c r="I63" s="27" t="n">
        <f aca="false">H63-D63</f>
        <v>0</v>
      </c>
    </row>
    <row r="64" customFormat="false" ht="11.25" hidden="false" customHeight="false" outlineLevel="0" collapsed="false">
      <c r="B64" s="26" t="s">
        <v>61</v>
      </c>
      <c r="D64" s="27" t="n">
        <v>0</v>
      </c>
      <c r="E64" s="27" t="n">
        <v>0</v>
      </c>
      <c r="F64" s="27" t="n">
        <f aca="false">D64+E64</f>
        <v>0</v>
      </c>
      <c r="G64" s="27" t="n">
        <v>0</v>
      </c>
      <c r="H64" s="27" t="n">
        <v>0</v>
      </c>
      <c r="I64" s="27" t="n">
        <f aca="false">H64-D64</f>
        <v>0</v>
      </c>
    </row>
    <row r="65" customFormat="false" ht="11.25" hidden="false" customHeight="false" outlineLevel="0" collapsed="false">
      <c r="B65" s="26" t="s">
        <v>62</v>
      </c>
      <c r="D65" s="27" t="n">
        <v>0</v>
      </c>
      <c r="E65" s="27" t="n">
        <v>0</v>
      </c>
      <c r="F65" s="27" t="n">
        <f aca="false">D65+E65</f>
        <v>0</v>
      </c>
      <c r="G65" s="27" t="n">
        <v>0</v>
      </c>
      <c r="H65" s="27" t="n">
        <v>0</v>
      </c>
      <c r="I65" s="27" t="n">
        <f aca="false">H65-D65</f>
        <v>0</v>
      </c>
    </row>
    <row r="66" customFormat="false" ht="11.25" hidden="false" customHeight="false" outlineLevel="0" collapsed="false">
      <c r="B66" s="26" t="s">
        <v>63</v>
      </c>
      <c r="D66" s="27" t="n">
        <v>0</v>
      </c>
      <c r="E66" s="27" t="n">
        <v>0</v>
      </c>
      <c r="F66" s="27" t="n">
        <f aca="false">D66+E66</f>
        <v>0</v>
      </c>
      <c r="G66" s="27" t="n">
        <v>0</v>
      </c>
      <c r="H66" s="27" t="n">
        <v>0</v>
      </c>
      <c r="I66" s="27" t="n">
        <f aca="false">H66-D66</f>
        <v>0</v>
      </c>
    </row>
    <row r="67" customFormat="false" ht="11.25" hidden="false" customHeight="false" outlineLevel="0" collapsed="false">
      <c r="B67" s="24" t="s">
        <v>64</v>
      </c>
      <c r="D67" s="25" t="n">
        <v>0</v>
      </c>
      <c r="E67" s="25" t="n">
        <v>0</v>
      </c>
      <c r="F67" s="25" t="n">
        <f aca="false">D67+E67</f>
        <v>0</v>
      </c>
      <c r="G67" s="25" t="n">
        <v>0</v>
      </c>
      <c r="H67" s="25" t="n">
        <v>0</v>
      </c>
      <c r="I67" s="25" t="n">
        <f aca="false">H67-D67</f>
        <v>0</v>
      </c>
    </row>
    <row r="68" customFormat="false" ht="11.25" hidden="false" customHeight="false" outlineLevel="0" collapsed="false">
      <c r="B68" s="26" t="s">
        <v>65</v>
      </c>
      <c r="D68" s="27" t="n">
        <v>0</v>
      </c>
      <c r="E68" s="27" t="n">
        <v>0</v>
      </c>
      <c r="F68" s="27" t="n">
        <f aca="false">D68+E68</f>
        <v>0</v>
      </c>
      <c r="G68" s="27" t="n">
        <v>0</v>
      </c>
      <c r="H68" s="27" t="n">
        <v>0</v>
      </c>
      <c r="I68" s="27" t="n">
        <f aca="false">H68-D68</f>
        <v>0</v>
      </c>
    </row>
    <row r="69" customFormat="false" ht="11.25" hidden="false" customHeight="false" outlineLevel="0" collapsed="false">
      <c r="B69" s="26" t="s">
        <v>66</v>
      </c>
      <c r="D69" s="27" t="n">
        <v>0</v>
      </c>
      <c r="E69" s="27" t="n">
        <v>0</v>
      </c>
      <c r="F69" s="27" t="n">
        <f aca="false">D69+E69</f>
        <v>0</v>
      </c>
      <c r="G69" s="27" t="n">
        <v>0</v>
      </c>
      <c r="H69" s="27" t="n">
        <v>0</v>
      </c>
      <c r="I69" s="27" t="n">
        <f aca="false">H69-D69</f>
        <v>0</v>
      </c>
    </row>
    <row r="70" customFormat="false" ht="11.25" hidden="false" customHeight="false" outlineLevel="0" collapsed="false">
      <c r="B70" s="24" t="s">
        <v>67</v>
      </c>
      <c r="D70" s="25" t="n">
        <v>28275357.75</v>
      </c>
      <c r="E70" s="25" t="n">
        <v>2773564.76</v>
      </c>
      <c r="F70" s="25" t="n">
        <f aca="false">D70+E70</f>
        <v>31048922.51</v>
      </c>
      <c r="G70" s="25" t="n">
        <v>31048922.51</v>
      </c>
      <c r="H70" s="25" t="n">
        <v>31048922.51</v>
      </c>
      <c r="I70" s="25" t="n">
        <f aca="false">H70-D70</f>
        <v>2773564.76</v>
      </c>
    </row>
    <row r="71" customFormat="false" ht="11.25" hidden="false" customHeight="false" outlineLevel="0" collapsed="false">
      <c r="B71" s="24" t="s">
        <v>68</v>
      </c>
      <c r="D71" s="25" t="n">
        <v>6164756.69</v>
      </c>
      <c r="E71" s="25" t="n">
        <v>-420042.16</v>
      </c>
      <c r="F71" s="25" t="n">
        <f aca="false">D71+E71</f>
        <v>5744714.53</v>
      </c>
      <c r="G71" s="25" t="n">
        <v>5744714.53</v>
      </c>
      <c r="H71" s="25" t="n">
        <v>5744714.53</v>
      </c>
      <c r="I71" s="25" t="n">
        <f aca="false">H71-D71</f>
        <v>-420042.16</v>
      </c>
    </row>
    <row r="72" customFormat="false" ht="11.25" hidden="false" customHeight="false" outlineLevel="0" collapsed="false">
      <c r="B72" s="26" t="s">
        <v>69</v>
      </c>
      <c r="D72" s="27" t="n">
        <v>0</v>
      </c>
      <c r="E72" s="27" t="n">
        <v>0</v>
      </c>
      <c r="F72" s="27" t="n">
        <f aca="false">D72+E72</f>
        <v>0</v>
      </c>
      <c r="G72" s="27" t="n">
        <v>0</v>
      </c>
      <c r="H72" s="27" t="n">
        <v>0</v>
      </c>
      <c r="I72" s="27" t="n">
        <f aca="false">H72-D72</f>
        <v>0</v>
      </c>
    </row>
    <row r="73" customFormat="false" ht="11.25" hidden="false" customHeight="false" outlineLevel="0" collapsed="false">
      <c r="B73" s="24" t="s">
        <v>70</v>
      </c>
      <c r="D73" s="25" t="n">
        <v>1341013.44</v>
      </c>
      <c r="E73" s="25" t="n">
        <v>235980.9</v>
      </c>
      <c r="F73" s="25" t="n">
        <f aca="false">D73+E73</f>
        <v>1576994.34</v>
      </c>
      <c r="G73" s="25" t="n">
        <v>1576994.34</v>
      </c>
      <c r="H73" s="25" t="n">
        <v>1576994.34</v>
      </c>
      <c r="I73" s="25" t="n">
        <f aca="false">H73-D73</f>
        <v>235980.9</v>
      </c>
    </row>
    <row r="74" customFormat="false" ht="11.25" hidden="false" customHeight="false" outlineLevel="0" collapsed="false">
      <c r="B74" s="26" t="s">
        <v>71</v>
      </c>
      <c r="D74" s="27" t="n">
        <v>15541.76</v>
      </c>
      <c r="E74" s="27" t="n">
        <v>1674.24</v>
      </c>
      <c r="F74" s="27" t="n">
        <f aca="false">D74+E74</f>
        <v>17216</v>
      </c>
      <c r="G74" s="27" t="n">
        <v>17216</v>
      </c>
      <c r="H74" s="27" t="n">
        <v>17216</v>
      </c>
      <c r="I74" s="27" t="n">
        <f aca="false">H74-D74</f>
        <v>1674.24</v>
      </c>
    </row>
    <row r="75" customFormat="false" ht="11.25" hidden="false" customHeight="false" outlineLevel="0" collapsed="false">
      <c r="B75" s="26" t="s">
        <v>72</v>
      </c>
      <c r="D75" s="27" t="n">
        <v>718498.56</v>
      </c>
      <c r="E75" s="27" t="n">
        <v>390084.44</v>
      </c>
      <c r="F75" s="27" t="n">
        <f aca="false">D75+E75</f>
        <v>1108583</v>
      </c>
      <c r="G75" s="27" t="n">
        <v>1108583</v>
      </c>
      <c r="H75" s="27" t="n">
        <v>1108583</v>
      </c>
      <c r="I75" s="27" t="n">
        <f aca="false">H75-D75</f>
        <v>390084.44</v>
      </c>
    </row>
    <row r="76" customFormat="false" ht="11.25" hidden="false" customHeight="false" outlineLevel="0" collapsed="false">
      <c r="B76" s="26" t="s">
        <v>73</v>
      </c>
      <c r="D76" s="27" t="n">
        <v>0</v>
      </c>
      <c r="E76" s="27" t="n">
        <v>55307.34</v>
      </c>
      <c r="F76" s="27" t="n">
        <f aca="false">D76+E76</f>
        <v>55307.34</v>
      </c>
      <c r="G76" s="27" t="n">
        <v>55307.34</v>
      </c>
      <c r="H76" s="27" t="n">
        <v>55307.34</v>
      </c>
      <c r="I76" s="27" t="n">
        <f aca="false">H76-D76</f>
        <v>55307.34</v>
      </c>
    </row>
    <row r="77" customFormat="false" ht="11.25" hidden="false" customHeight="false" outlineLevel="0" collapsed="false">
      <c r="B77" s="26" t="s">
        <v>74</v>
      </c>
      <c r="D77" s="27" t="n">
        <v>33374.29</v>
      </c>
      <c r="E77" s="27" t="n">
        <v>8796.71</v>
      </c>
      <c r="F77" s="27" t="n">
        <f aca="false">D77+E77</f>
        <v>42171</v>
      </c>
      <c r="G77" s="27" t="n">
        <v>42171</v>
      </c>
      <c r="H77" s="27" t="n">
        <v>42171</v>
      </c>
      <c r="I77" s="27" t="n">
        <f aca="false">H77-D77</f>
        <v>8796.71</v>
      </c>
    </row>
    <row r="78" customFormat="false" ht="11.25" hidden="false" customHeight="false" outlineLevel="0" collapsed="false">
      <c r="B78" s="26" t="s">
        <v>75</v>
      </c>
      <c r="D78" s="27" t="n">
        <v>535814.93</v>
      </c>
      <c r="E78" s="27" t="n">
        <v>-209271.93</v>
      </c>
      <c r="F78" s="27" t="n">
        <f aca="false">D78+E78</f>
        <v>326543</v>
      </c>
      <c r="G78" s="27" t="n">
        <v>326543</v>
      </c>
      <c r="H78" s="27" t="n">
        <v>326543</v>
      </c>
      <c r="I78" s="27" t="n">
        <f aca="false">H78-D78</f>
        <v>-209271.93</v>
      </c>
    </row>
    <row r="79" customFormat="false" ht="11.25" hidden="false" customHeight="false" outlineLevel="0" collapsed="false">
      <c r="B79" s="26" t="s">
        <v>76</v>
      </c>
      <c r="D79" s="27" t="n">
        <v>19166.51</v>
      </c>
      <c r="E79" s="27" t="n">
        <v>-16366.51</v>
      </c>
      <c r="F79" s="27" t="n">
        <f aca="false">D79+E79</f>
        <v>2800</v>
      </c>
      <c r="G79" s="27" t="n">
        <v>2800</v>
      </c>
      <c r="H79" s="27" t="n">
        <v>2800</v>
      </c>
      <c r="I79" s="27" t="n">
        <f aca="false">H79-D79</f>
        <v>-16366.51</v>
      </c>
    </row>
    <row r="80" customFormat="false" ht="11.25" hidden="false" customHeight="false" outlineLevel="0" collapsed="false">
      <c r="B80" s="26" t="s">
        <v>77</v>
      </c>
      <c r="D80" s="27" t="n">
        <v>18617.39</v>
      </c>
      <c r="E80" s="27" t="n">
        <v>5756.61</v>
      </c>
      <c r="F80" s="27" t="n">
        <f aca="false">D80+E80</f>
        <v>24374</v>
      </c>
      <c r="G80" s="27" t="n">
        <v>24374</v>
      </c>
      <c r="H80" s="27" t="n">
        <v>24374</v>
      </c>
      <c r="I80" s="27" t="n">
        <f aca="false">H80-D80</f>
        <v>5756.61</v>
      </c>
    </row>
    <row r="81" customFormat="false" ht="11.25" hidden="false" customHeight="false" outlineLevel="0" collapsed="false">
      <c r="B81" s="24" t="s">
        <v>78</v>
      </c>
      <c r="D81" s="25" t="n">
        <v>79747.2</v>
      </c>
      <c r="E81" s="25" t="n">
        <v>154442.8</v>
      </c>
      <c r="F81" s="25" t="n">
        <f aca="false">D81+E81</f>
        <v>234190</v>
      </c>
      <c r="G81" s="25" t="n">
        <v>234190</v>
      </c>
      <c r="H81" s="25" t="n">
        <v>234190</v>
      </c>
      <c r="I81" s="25" t="n">
        <f aca="false">H81-D81</f>
        <v>154442.8</v>
      </c>
    </row>
    <row r="82" customFormat="false" ht="11.25" hidden="false" customHeight="false" outlineLevel="0" collapsed="false">
      <c r="B82" s="26" t="s">
        <v>79</v>
      </c>
      <c r="D82" s="27" t="n">
        <v>79747.2</v>
      </c>
      <c r="E82" s="27" t="n">
        <v>154442.8</v>
      </c>
      <c r="F82" s="27" t="n">
        <f aca="false">D82+E82</f>
        <v>234190</v>
      </c>
      <c r="G82" s="27" t="n">
        <v>234190</v>
      </c>
      <c r="H82" s="27" t="n">
        <v>234190</v>
      </c>
      <c r="I82" s="27" t="n">
        <f aca="false">H82-D82</f>
        <v>154442.8</v>
      </c>
    </row>
    <row r="83" customFormat="false" ht="11.25" hidden="false" customHeight="false" outlineLevel="0" collapsed="false">
      <c r="B83" s="24" t="s">
        <v>80</v>
      </c>
      <c r="D83" s="25" t="n">
        <v>141.44</v>
      </c>
      <c r="E83" s="25" t="n">
        <v>5640.56</v>
      </c>
      <c r="F83" s="25" t="n">
        <f aca="false">D83+E83</f>
        <v>5782</v>
      </c>
      <c r="G83" s="25" t="n">
        <v>5782</v>
      </c>
      <c r="H83" s="25" t="n">
        <v>5782</v>
      </c>
      <c r="I83" s="25" t="n">
        <f aca="false">H83-D83</f>
        <v>5640.56</v>
      </c>
    </row>
    <row r="84" customFormat="false" ht="11.25" hidden="false" customHeight="false" outlineLevel="0" collapsed="false">
      <c r="B84" s="26" t="s">
        <v>81</v>
      </c>
      <c r="D84" s="27" t="n">
        <v>141.44</v>
      </c>
      <c r="E84" s="27" t="n">
        <v>5640.56</v>
      </c>
      <c r="F84" s="27" t="n">
        <f aca="false">D84+E84</f>
        <v>5782</v>
      </c>
      <c r="G84" s="27" t="n">
        <v>5782</v>
      </c>
      <c r="H84" s="27" t="n">
        <v>5782</v>
      </c>
      <c r="I84" s="27" t="n">
        <f aca="false">H84-D84</f>
        <v>5640.56</v>
      </c>
    </row>
    <row r="85" customFormat="false" ht="11.25" hidden="false" customHeight="false" outlineLevel="0" collapsed="false">
      <c r="B85" s="24" t="s">
        <v>82</v>
      </c>
      <c r="D85" s="25" t="n">
        <v>55433.39</v>
      </c>
      <c r="E85" s="25" t="n">
        <v>-43349.39</v>
      </c>
      <c r="F85" s="25" t="n">
        <f aca="false">D85+E85</f>
        <v>12084</v>
      </c>
      <c r="G85" s="25" t="n">
        <v>12084</v>
      </c>
      <c r="H85" s="25" t="n">
        <v>12084</v>
      </c>
      <c r="I85" s="25" t="n">
        <f aca="false">H85-D85</f>
        <v>-43349.39</v>
      </c>
    </row>
    <row r="86" customFormat="false" ht="11.25" hidden="false" customHeight="false" outlineLevel="0" collapsed="false">
      <c r="B86" s="26" t="s">
        <v>83</v>
      </c>
      <c r="D86" s="27" t="n">
        <v>55433.39</v>
      </c>
      <c r="E86" s="27" t="n">
        <v>-43349.39</v>
      </c>
      <c r="F86" s="27" t="n">
        <f aca="false">D86+E86</f>
        <v>12084</v>
      </c>
      <c r="G86" s="27" t="n">
        <v>12084</v>
      </c>
      <c r="H86" s="27" t="n">
        <v>12084</v>
      </c>
      <c r="I86" s="27" t="n">
        <f aca="false">H86-D86</f>
        <v>-43349.39</v>
      </c>
    </row>
    <row r="87" customFormat="false" ht="11.25" hidden="false" customHeight="false" outlineLevel="0" collapsed="false">
      <c r="B87" s="24" t="s">
        <v>84</v>
      </c>
      <c r="D87" s="25" t="n">
        <v>1489804.16</v>
      </c>
      <c r="E87" s="25" t="n">
        <v>516808.03</v>
      </c>
      <c r="F87" s="25" t="n">
        <f aca="false">D87+E87</f>
        <v>2006612.19</v>
      </c>
      <c r="G87" s="25" t="n">
        <v>2006612.19</v>
      </c>
      <c r="H87" s="25" t="n">
        <v>2006612.19</v>
      </c>
      <c r="I87" s="25" t="n">
        <f aca="false">H87-D87</f>
        <v>516808.03</v>
      </c>
    </row>
    <row r="88" customFormat="false" ht="11.25" hidden="false" customHeight="false" outlineLevel="0" collapsed="false">
      <c r="B88" s="26" t="s">
        <v>85</v>
      </c>
      <c r="D88" s="27" t="n">
        <v>71618.56</v>
      </c>
      <c r="E88" s="27" t="n">
        <v>-12790.46</v>
      </c>
      <c r="F88" s="27" t="n">
        <f aca="false">D88+E88</f>
        <v>58828.1</v>
      </c>
      <c r="G88" s="27" t="n">
        <v>58828.1</v>
      </c>
      <c r="H88" s="27" t="n">
        <v>58828.1</v>
      </c>
      <c r="I88" s="27" t="n">
        <f aca="false">H88-D88</f>
        <v>-12790.46</v>
      </c>
    </row>
    <row r="89" customFormat="false" ht="11.25" hidden="false" customHeight="false" outlineLevel="0" collapsed="false">
      <c r="B89" s="26" t="s">
        <v>86</v>
      </c>
      <c r="D89" s="27" t="n">
        <v>0</v>
      </c>
      <c r="E89" s="27" t="n">
        <v>3027.09</v>
      </c>
      <c r="F89" s="27" t="n">
        <f aca="false">D89+E89</f>
        <v>3027.09</v>
      </c>
      <c r="G89" s="27" t="n">
        <v>3027.09</v>
      </c>
      <c r="H89" s="27" t="n">
        <v>3027.09</v>
      </c>
      <c r="I89" s="27" t="n">
        <f aca="false">H89-D89</f>
        <v>3027.09</v>
      </c>
    </row>
    <row r="90" customFormat="false" ht="11.25" hidden="false" customHeight="false" outlineLevel="0" collapsed="false">
      <c r="B90" s="26" t="s">
        <v>87</v>
      </c>
      <c r="D90" s="27" t="n">
        <v>809218.45</v>
      </c>
      <c r="E90" s="27" t="n">
        <v>371987.55</v>
      </c>
      <c r="F90" s="27" t="n">
        <f aca="false">D90+E90</f>
        <v>1181206</v>
      </c>
      <c r="G90" s="27" t="n">
        <v>1181206</v>
      </c>
      <c r="H90" s="27" t="n">
        <v>1181206</v>
      </c>
      <c r="I90" s="27" t="n">
        <f aca="false">H90-D90</f>
        <v>371987.55</v>
      </c>
    </row>
    <row r="91" customFormat="false" ht="11.25" hidden="false" customHeight="false" outlineLevel="0" collapsed="false">
      <c r="B91" s="26" t="s">
        <v>88</v>
      </c>
      <c r="D91" s="27" t="n">
        <v>608967.15</v>
      </c>
      <c r="E91" s="27" t="n">
        <v>154583.85</v>
      </c>
      <c r="F91" s="27" t="n">
        <f aca="false">D91+E91</f>
        <v>763551</v>
      </c>
      <c r="G91" s="27" t="n">
        <v>763551</v>
      </c>
      <c r="H91" s="27" t="n">
        <v>763551</v>
      </c>
      <c r="I91" s="27" t="n">
        <f aca="false">H91-D91</f>
        <v>154583.85</v>
      </c>
    </row>
    <row r="92" customFormat="false" ht="11.25" hidden="false" customHeight="false" outlineLevel="0" collapsed="false">
      <c r="B92" s="26" t="s">
        <v>89</v>
      </c>
      <c r="D92" s="27" t="n">
        <v>0</v>
      </c>
      <c r="E92" s="27" t="n">
        <v>0</v>
      </c>
      <c r="F92" s="27" t="n">
        <f aca="false">D92+E92</f>
        <v>0</v>
      </c>
      <c r="G92" s="27" t="n">
        <v>0</v>
      </c>
      <c r="H92" s="27" t="n">
        <v>0</v>
      </c>
      <c r="I92" s="27" t="n">
        <f aca="false">H92-D92</f>
        <v>0</v>
      </c>
    </row>
    <row r="93" customFormat="false" ht="11.25" hidden="false" customHeight="false" outlineLevel="0" collapsed="false">
      <c r="B93" s="26" t="s">
        <v>90</v>
      </c>
      <c r="D93" s="27" t="n">
        <v>0</v>
      </c>
      <c r="E93" s="27" t="n">
        <v>0</v>
      </c>
      <c r="F93" s="27" t="n">
        <f aca="false">D93+E93</f>
        <v>0</v>
      </c>
      <c r="G93" s="27" t="n">
        <v>0</v>
      </c>
      <c r="H93" s="27" t="n">
        <v>0</v>
      </c>
      <c r="I93" s="27" t="n">
        <f aca="false">H93-D93</f>
        <v>0</v>
      </c>
    </row>
    <row r="94" customFormat="false" ht="11.25" hidden="false" customHeight="false" outlineLevel="0" collapsed="false">
      <c r="B94" s="24" t="s">
        <v>91</v>
      </c>
      <c r="D94" s="25" t="n">
        <v>1558060.05</v>
      </c>
      <c r="E94" s="25" t="n">
        <v>-595855.05</v>
      </c>
      <c r="F94" s="25" t="n">
        <f aca="false">D94+E94</f>
        <v>962205</v>
      </c>
      <c r="G94" s="25" t="n">
        <v>962205</v>
      </c>
      <c r="H94" s="25" t="n">
        <v>962205</v>
      </c>
      <c r="I94" s="25" t="n">
        <f aca="false">H94-D94</f>
        <v>-595855.05</v>
      </c>
    </row>
    <row r="95" customFormat="false" ht="11.25" hidden="false" customHeight="false" outlineLevel="0" collapsed="false">
      <c r="B95" s="26" t="s">
        <v>92</v>
      </c>
      <c r="D95" s="27" t="n">
        <v>1558060.05</v>
      </c>
      <c r="E95" s="27" t="n">
        <v>-595855.05</v>
      </c>
      <c r="F95" s="27" t="n">
        <f aca="false">D95+E95</f>
        <v>962205</v>
      </c>
      <c r="G95" s="27" t="n">
        <v>962205</v>
      </c>
      <c r="H95" s="27" t="n">
        <v>962205</v>
      </c>
      <c r="I95" s="27" t="n">
        <f aca="false">H95-D95</f>
        <v>-595855.05</v>
      </c>
    </row>
    <row r="96" customFormat="false" ht="11.25" hidden="false" customHeight="false" outlineLevel="0" collapsed="false">
      <c r="B96" s="24" t="s">
        <v>93</v>
      </c>
      <c r="D96" s="25" t="n">
        <v>1640557.01</v>
      </c>
      <c r="E96" s="25" t="n">
        <v>-693710.01</v>
      </c>
      <c r="F96" s="25" t="n">
        <f aca="false">D96+E96</f>
        <v>946847</v>
      </c>
      <c r="G96" s="25" t="n">
        <v>946847</v>
      </c>
      <c r="H96" s="25" t="n">
        <v>946847</v>
      </c>
      <c r="I96" s="25" t="n">
        <f aca="false">H96-D96</f>
        <v>-693710.01</v>
      </c>
    </row>
    <row r="97" customFormat="false" ht="11.25" hidden="false" customHeight="false" outlineLevel="0" collapsed="false">
      <c r="B97" s="26" t="s">
        <v>94</v>
      </c>
      <c r="D97" s="27" t="n">
        <v>1640557.01</v>
      </c>
      <c r="E97" s="27" t="n">
        <v>-693710.01</v>
      </c>
      <c r="F97" s="27" t="n">
        <f aca="false">D97+E97</f>
        <v>946847</v>
      </c>
      <c r="G97" s="27" t="n">
        <v>946847</v>
      </c>
      <c r="H97" s="27" t="n">
        <v>946847</v>
      </c>
      <c r="I97" s="27" t="n">
        <f aca="false">H97-D97</f>
        <v>-693710.01</v>
      </c>
    </row>
    <row r="98" customFormat="false" ht="11.25" hidden="false" customHeight="false" outlineLevel="0" collapsed="false">
      <c r="B98" s="26" t="s">
        <v>95</v>
      </c>
      <c r="D98" s="27" t="n">
        <v>0</v>
      </c>
      <c r="E98" s="27" t="n">
        <v>0</v>
      </c>
      <c r="F98" s="27" t="n">
        <f aca="false">D98+E98</f>
        <v>0</v>
      </c>
      <c r="G98" s="27" t="n">
        <v>0</v>
      </c>
      <c r="H98" s="27" t="n">
        <v>0</v>
      </c>
      <c r="I98" s="27" t="n">
        <f aca="false">H98-D98</f>
        <v>0</v>
      </c>
    </row>
    <row r="99" customFormat="false" ht="11.25" hidden="false" customHeight="false" outlineLevel="0" collapsed="false">
      <c r="B99" s="24" t="s">
        <v>96</v>
      </c>
      <c r="D99" s="25" t="n">
        <v>20885069.22</v>
      </c>
      <c r="E99" s="25" t="n">
        <v>3193234.43</v>
      </c>
      <c r="F99" s="25" t="n">
        <f aca="false">D99+E99</f>
        <v>24078303.65</v>
      </c>
      <c r="G99" s="25" t="n">
        <v>24078303.65</v>
      </c>
      <c r="H99" s="25" t="n">
        <v>24078303.65</v>
      </c>
      <c r="I99" s="25" t="n">
        <f aca="false">H99-D99</f>
        <v>3193234.43</v>
      </c>
    </row>
    <row r="100" customFormat="false" ht="11.25" hidden="false" customHeight="false" outlineLevel="0" collapsed="false">
      <c r="B100" s="26" t="s">
        <v>97</v>
      </c>
      <c r="D100" s="27" t="n">
        <v>0</v>
      </c>
      <c r="E100" s="27" t="n">
        <v>0</v>
      </c>
      <c r="F100" s="27" t="n">
        <f aca="false">D100+E100</f>
        <v>0</v>
      </c>
      <c r="G100" s="27" t="n">
        <v>0</v>
      </c>
      <c r="H100" s="27" t="n">
        <v>0</v>
      </c>
      <c r="I100" s="27" t="n">
        <f aca="false">H100-D100</f>
        <v>0</v>
      </c>
    </row>
    <row r="101" customFormat="false" ht="11.25" hidden="false" customHeight="false" outlineLevel="0" collapsed="false">
      <c r="B101" s="24" t="s">
        <v>98</v>
      </c>
      <c r="D101" s="25" t="n">
        <v>130167.79</v>
      </c>
      <c r="E101" s="25" t="n">
        <v>57429.21</v>
      </c>
      <c r="F101" s="25" t="n">
        <f aca="false">D101+E101</f>
        <v>187597</v>
      </c>
      <c r="G101" s="25" t="n">
        <v>187597</v>
      </c>
      <c r="H101" s="25" t="n">
        <v>187597</v>
      </c>
      <c r="I101" s="25" t="n">
        <f aca="false">H101-D101</f>
        <v>57429.21</v>
      </c>
    </row>
    <row r="102" customFormat="false" ht="11.25" hidden="false" customHeight="false" outlineLevel="0" collapsed="false">
      <c r="B102" s="26" t="s">
        <v>99</v>
      </c>
      <c r="D102" s="27" t="n">
        <v>130167.79</v>
      </c>
      <c r="E102" s="27" t="n">
        <v>57429.21</v>
      </c>
      <c r="F102" s="27" t="n">
        <f aca="false">D102+E102</f>
        <v>187597</v>
      </c>
      <c r="G102" s="27" t="n">
        <v>187597</v>
      </c>
      <c r="H102" s="27" t="n">
        <v>187597</v>
      </c>
      <c r="I102" s="27" t="n">
        <f aca="false">H102-D102</f>
        <v>57429.21</v>
      </c>
    </row>
    <row r="103" customFormat="false" ht="11.25" hidden="false" customHeight="false" outlineLevel="0" collapsed="false">
      <c r="B103" s="24" t="s">
        <v>100</v>
      </c>
      <c r="D103" s="25" t="n">
        <v>6364116.37</v>
      </c>
      <c r="E103" s="25" t="n">
        <v>555573.73</v>
      </c>
      <c r="F103" s="25" t="n">
        <f aca="false">D103+E103</f>
        <v>6919690.1</v>
      </c>
      <c r="G103" s="25" t="n">
        <v>6919690.1</v>
      </c>
      <c r="H103" s="25" t="n">
        <v>6919690.1</v>
      </c>
      <c r="I103" s="25" t="n">
        <f aca="false">H103-D103</f>
        <v>555573.73</v>
      </c>
    </row>
    <row r="104" customFormat="false" ht="11.25" hidden="false" customHeight="false" outlineLevel="0" collapsed="false">
      <c r="B104" s="26" t="s">
        <v>101</v>
      </c>
      <c r="D104" s="27" t="n">
        <v>871625.39</v>
      </c>
      <c r="E104" s="27" t="n">
        <v>1134929.08</v>
      </c>
      <c r="F104" s="27" t="n">
        <f aca="false">D104+E104</f>
        <v>2006554.47</v>
      </c>
      <c r="G104" s="27" t="n">
        <v>2006554.47</v>
      </c>
      <c r="H104" s="27" t="n">
        <v>2006554.47</v>
      </c>
      <c r="I104" s="27" t="n">
        <f aca="false">H104-D104</f>
        <v>1134929.08</v>
      </c>
    </row>
    <row r="105" customFormat="false" ht="11.25" hidden="false" customHeight="false" outlineLevel="0" collapsed="false">
      <c r="B105" s="26" t="s">
        <v>102</v>
      </c>
      <c r="D105" s="27" t="n">
        <v>4649935.68</v>
      </c>
      <c r="E105" s="27" t="n">
        <v>-650325.6</v>
      </c>
      <c r="F105" s="27" t="n">
        <f aca="false">D105+E105</f>
        <v>3999610.08</v>
      </c>
      <c r="G105" s="27" t="n">
        <v>3999610.08</v>
      </c>
      <c r="H105" s="27" t="n">
        <v>3999610.08</v>
      </c>
      <c r="I105" s="27" t="n">
        <f aca="false">H105-D105</f>
        <v>-650325.6</v>
      </c>
    </row>
    <row r="106" customFormat="false" ht="11.25" hidden="false" customHeight="false" outlineLevel="0" collapsed="false">
      <c r="B106" s="26" t="s">
        <v>103</v>
      </c>
      <c r="D106" s="27" t="n">
        <v>18090.45</v>
      </c>
      <c r="E106" s="27" t="n">
        <v>-15505.91</v>
      </c>
      <c r="F106" s="27" t="n">
        <f aca="false">D106+E106</f>
        <v>2584.54</v>
      </c>
      <c r="G106" s="27" t="n">
        <v>2584.54</v>
      </c>
      <c r="H106" s="27" t="n">
        <v>2584.54</v>
      </c>
      <c r="I106" s="27" t="n">
        <f aca="false">H106-D106</f>
        <v>-15505.91</v>
      </c>
    </row>
    <row r="107" customFormat="false" ht="11.25" hidden="false" customHeight="false" outlineLevel="0" collapsed="false">
      <c r="B107" s="26" t="s">
        <v>104</v>
      </c>
      <c r="D107" s="27" t="n">
        <v>824464.85</v>
      </c>
      <c r="E107" s="27" t="n">
        <v>86476.16</v>
      </c>
      <c r="F107" s="27" t="n">
        <f aca="false">D107+E107</f>
        <v>910941.01</v>
      </c>
      <c r="G107" s="27" t="n">
        <v>910941.01</v>
      </c>
      <c r="H107" s="27" t="n">
        <v>910941.01</v>
      </c>
      <c r="I107" s="27" t="n">
        <f aca="false">H107-D107</f>
        <v>86476.16</v>
      </c>
    </row>
    <row r="108" customFormat="false" ht="11.25" hidden="false" customHeight="false" outlineLevel="0" collapsed="false">
      <c r="B108" s="24" t="s">
        <v>105</v>
      </c>
      <c r="D108" s="25" t="n">
        <v>149381.44</v>
      </c>
      <c r="E108" s="25" t="n">
        <v>285348.56</v>
      </c>
      <c r="F108" s="25" t="n">
        <f aca="false">D108+E108</f>
        <v>434730</v>
      </c>
      <c r="G108" s="25" t="n">
        <v>434730</v>
      </c>
      <c r="H108" s="25" t="n">
        <v>434730</v>
      </c>
      <c r="I108" s="25" t="n">
        <f aca="false">H108-D108</f>
        <v>285348.56</v>
      </c>
    </row>
    <row r="109" customFormat="false" ht="11.25" hidden="false" customHeight="false" outlineLevel="0" collapsed="false">
      <c r="B109" s="26" t="s">
        <v>106</v>
      </c>
      <c r="D109" s="27" t="n">
        <v>107781.44</v>
      </c>
      <c r="E109" s="27" t="n">
        <v>324448.56</v>
      </c>
      <c r="F109" s="27" t="n">
        <f aca="false">D109+E109</f>
        <v>432230</v>
      </c>
      <c r="G109" s="27" t="n">
        <v>432230</v>
      </c>
      <c r="H109" s="27" t="n">
        <v>432230</v>
      </c>
      <c r="I109" s="27" t="n">
        <f aca="false">H109-D109</f>
        <v>324448.56</v>
      </c>
    </row>
    <row r="110" customFormat="false" ht="11.25" hidden="false" customHeight="false" outlineLevel="0" collapsed="false">
      <c r="B110" s="26" t="s">
        <v>107</v>
      </c>
      <c r="D110" s="27" t="n">
        <v>41600</v>
      </c>
      <c r="E110" s="27" t="n">
        <v>-39100</v>
      </c>
      <c r="F110" s="27" t="n">
        <f aca="false">D110+E110</f>
        <v>2500</v>
      </c>
      <c r="G110" s="27" t="n">
        <v>2500</v>
      </c>
      <c r="H110" s="27" t="n">
        <v>2500</v>
      </c>
      <c r="I110" s="27" t="n">
        <f aca="false">H110-D110</f>
        <v>-39100</v>
      </c>
    </row>
    <row r="111" customFormat="false" ht="11.25" hidden="false" customHeight="false" outlineLevel="0" collapsed="false">
      <c r="B111" s="24" t="s">
        <v>108</v>
      </c>
      <c r="D111" s="25" t="n">
        <v>2340085.97</v>
      </c>
      <c r="E111" s="25" t="n">
        <v>154769.03</v>
      </c>
      <c r="F111" s="25" t="n">
        <f aca="false">D111+E111</f>
        <v>2494855</v>
      </c>
      <c r="G111" s="25" t="n">
        <v>2494855</v>
      </c>
      <c r="H111" s="25" t="n">
        <v>2494855</v>
      </c>
      <c r="I111" s="25" t="n">
        <f aca="false">H111-D111</f>
        <v>154769.03</v>
      </c>
    </row>
    <row r="112" customFormat="false" ht="11.25" hidden="false" customHeight="false" outlineLevel="0" collapsed="false">
      <c r="B112" s="26" t="s">
        <v>109</v>
      </c>
      <c r="D112" s="27" t="n">
        <v>1697474.13</v>
      </c>
      <c r="E112" s="27" t="n">
        <v>131305.87</v>
      </c>
      <c r="F112" s="27" t="n">
        <f aca="false">D112+E112</f>
        <v>1828780</v>
      </c>
      <c r="G112" s="27" t="n">
        <v>1828780</v>
      </c>
      <c r="H112" s="27" t="n">
        <v>1828780</v>
      </c>
      <c r="I112" s="27" t="n">
        <f aca="false">H112-D112</f>
        <v>131305.87</v>
      </c>
    </row>
    <row r="113" customFormat="false" ht="11.25" hidden="false" customHeight="false" outlineLevel="0" collapsed="false">
      <c r="B113" s="26" t="s">
        <v>104</v>
      </c>
      <c r="D113" s="27" t="n">
        <v>642611.84</v>
      </c>
      <c r="E113" s="27" t="n">
        <v>23463.16</v>
      </c>
      <c r="F113" s="27" t="n">
        <f aca="false">D113+E113</f>
        <v>666075</v>
      </c>
      <c r="G113" s="27" t="n">
        <v>666075</v>
      </c>
      <c r="H113" s="27" t="n">
        <v>666075</v>
      </c>
      <c r="I113" s="27" t="n">
        <f aca="false">H113-D113</f>
        <v>23463.16</v>
      </c>
    </row>
    <row r="114" customFormat="false" ht="11.25" hidden="false" customHeight="false" outlineLevel="0" collapsed="false">
      <c r="B114" s="24" t="s">
        <v>110</v>
      </c>
      <c r="D114" s="25" t="n">
        <v>7293565.76</v>
      </c>
      <c r="E114" s="25" t="n">
        <v>1815205.44</v>
      </c>
      <c r="F114" s="25" t="n">
        <f aca="false">D114+E114</f>
        <v>9108771.2</v>
      </c>
      <c r="G114" s="25" t="n">
        <v>9108771.2</v>
      </c>
      <c r="H114" s="25" t="n">
        <v>9108771.2</v>
      </c>
      <c r="I114" s="25" t="n">
        <f aca="false">H114-D114</f>
        <v>1815205.44</v>
      </c>
    </row>
    <row r="115" customFormat="false" ht="11.25" hidden="false" customHeight="false" outlineLevel="0" collapsed="false">
      <c r="B115" s="26" t="s">
        <v>111</v>
      </c>
      <c r="D115" s="27" t="n">
        <v>7234160.96</v>
      </c>
      <c r="E115" s="27" t="n">
        <v>-1079983.76</v>
      </c>
      <c r="F115" s="27" t="n">
        <f aca="false">D115+E115</f>
        <v>6154177.2</v>
      </c>
      <c r="G115" s="27" t="n">
        <v>6154177.2</v>
      </c>
      <c r="H115" s="27" t="n">
        <v>6154177.2</v>
      </c>
      <c r="I115" s="27" t="n">
        <f aca="false">H115-D115</f>
        <v>-1079983.76</v>
      </c>
    </row>
    <row r="116" customFormat="false" ht="11.25" hidden="false" customHeight="false" outlineLevel="0" collapsed="false">
      <c r="B116" s="26" t="s">
        <v>112</v>
      </c>
      <c r="D116" s="27" t="n">
        <v>59404.8</v>
      </c>
      <c r="E116" s="27" t="n">
        <v>-59404.8</v>
      </c>
      <c r="F116" s="27" t="n">
        <f aca="false">D116+E116</f>
        <v>0</v>
      </c>
      <c r="G116" s="27" t="n">
        <v>0</v>
      </c>
      <c r="H116" s="27" t="n">
        <v>0</v>
      </c>
      <c r="I116" s="27" t="n">
        <f aca="false">H116-D116</f>
        <v>-59404.8</v>
      </c>
    </row>
    <row r="117" customFormat="false" ht="11.25" hidden="false" customHeight="false" outlineLevel="0" collapsed="false">
      <c r="B117" s="26" t="s">
        <v>113</v>
      </c>
      <c r="D117" s="27" t="n">
        <v>0</v>
      </c>
      <c r="E117" s="27" t="n">
        <v>2920863</v>
      </c>
      <c r="F117" s="27" t="n">
        <f aca="false">D117+E117</f>
        <v>2920863</v>
      </c>
      <c r="G117" s="27" t="n">
        <v>2920863</v>
      </c>
      <c r="H117" s="27" t="n">
        <v>2920863</v>
      </c>
      <c r="I117" s="27" t="n">
        <f aca="false">H117-D117</f>
        <v>2920863</v>
      </c>
    </row>
    <row r="118" customFormat="false" ht="11.25" hidden="false" customHeight="false" outlineLevel="0" collapsed="false">
      <c r="B118" s="26" t="s">
        <v>114</v>
      </c>
      <c r="D118" s="27" t="n">
        <v>0</v>
      </c>
      <c r="E118" s="27" t="n">
        <v>33731</v>
      </c>
      <c r="F118" s="27" t="n">
        <f aca="false">D118+E118</f>
        <v>33731</v>
      </c>
      <c r="G118" s="27" t="n">
        <v>33731</v>
      </c>
      <c r="H118" s="27" t="n">
        <v>33731</v>
      </c>
      <c r="I118" s="27" t="n">
        <f aca="false">H118-D118</f>
        <v>33731</v>
      </c>
    </row>
    <row r="119" customFormat="false" ht="11.25" hidden="false" customHeight="false" outlineLevel="0" collapsed="false">
      <c r="B119" s="24" t="s">
        <v>115</v>
      </c>
      <c r="D119" s="25" t="n">
        <v>2446398.93</v>
      </c>
      <c r="E119" s="25" t="n">
        <v>650449.07</v>
      </c>
      <c r="F119" s="25" t="n">
        <f aca="false">D119+E119</f>
        <v>3096848</v>
      </c>
      <c r="G119" s="25" t="n">
        <v>3096848</v>
      </c>
      <c r="H119" s="25" t="n">
        <v>3096848</v>
      </c>
      <c r="I119" s="25" t="n">
        <f aca="false">H119-D119</f>
        <v>650449.07</v>
      </c>
    </row>
    <row r="120" customFormat="false" ht="11.25" hidden="false" customHeight="false" outlineLevel="0" collapsed="false">
      <c r="B120" s="26" t="s">
        <v>116</v>
      </c>
      <c r="D120" s="27" t="n">
        <v>0</v>
      </c>
      <c r="E120" s="27" t="n">
        <v>9434</v>
      </c>
      <c r="F120" s="27" t="n">
        <f aca="false">D120+E120</f>
        <v>9434</v>
      </c>
      <c r="G120" s="27" t="n">
        <v>9434</v>
      </c>
      <c r="H120" s="27" t="n">
        <v>9434</v>
      </c>
      <c r="I120" s="27" t="n">
        <f aca="false">H120-D120</f>
        <v>9434</v>
      </c>
    </row>
    <row r="121" customFormat="false" ht="11.25" hidden="false" customHeight="false" outlineLevel="0" collapsed="false">
      <c r="B121" s="26" t="s">
        <v>117</v>
      </c>
      <c r="D121" s="27" t="n">
        <v>2444665.6</v>
      </c>
      <c r="E121" s="27" t="n">
        <v>641948.4</v>
      </c>
      <c r="F121" s="27" t="n">
        <f aca="false">D121+E121</f>
        <v>3086614</v>
      </c>
      <c r="G121" s="27" t="n">
        <v>3086614</v>
      </c>
      <c r="H121" s="27" t="n">
        <v>3086614</v>
      </c>
      <c r="I121" s="27" t="n">
        <f aca="false">H121-D121</f>
        <v>641948.4</v>
      </c>
    </row>
    <row r="122" customFormat="false" ht="11.25" hidden="false" customHeight="false" outlineLevel="0" collapsed="false">
      <c r="B122" s="26" t="s">
        <v>118</v>
      </c>
      <c r="D122" s="27" t="n">
        <v>1733.33</v>
      </c>
      <c r="E122" s="27" t="n">
        <v>-933.33</v>
      </c>
      <c r="F122" s="27" t="n">
        <f aca="false">D122+E122</f>
        <v>800</v>
      </c>
      <c r="G122" s="27" t="n">
        <v>800</v>
      </c>
      <c r="H122" s="27" t="n">
        <v>800</v>
      </c>
      <c r="I122" s="27" t="n">
        <f aca="false">H122-D122</f>
        <v>-933.33</v>
      </c>
    </row>
    <row r="123" customFormat="false" ht="11.25" hidden="false" customHeight="false" outlineLevel="0" collapsed="false">
      <c r="B123" s="24" t="s">
        <v>119</v>
      </c>
      <c r="D123" s="25" t="n">
        <v>1760316.48</v>
      </c>
      <c r="E123" s="25" t="n">
        <v>-518604.13</v>
      </c>
      <c r="F123" s="25" t="n">
        <f aca="false">D123+E123</f>
        <v>1241712.35</v>
      </c>
      <c r="G123" s="25" t="n">
        <v>1241712.35</v>
      </c>
      <c r="H123" s="25" t="n">
        <v>1241712.35</v>
      </c>
      <c r="I123" s="25" t="n">
        <f aca="false">H123-D123</f>
        <v>-518604.13</v>
      </c>
    </row>
    <row r="124" customFormat="false" ht="11.25" hidden="false" customHeight="false" outlineLevel="0" collapsed="false">
      <c r="B124" s="26" t="s">
        <v>120</v>
      </c>
      <c r="D124" s="27" t="n">
        <v>1760316.48</v>
      </c>
      <c r="E124" s="27" t="n">
        <v>-518604.13</v>
      </c>
      <c r="F124" s="27" t="n">
        <f aca="false">D124+E124</f>
        <v>1241712.35</v>
      </c>
      <c r="G124" s="27" t="n">
        <v>1241712.35</v>
      </c>
      <c r="H124" s="27" t="n">
        <v>1241712.35</v>
      </c>
      <c r="I124" s="27" t="n">
        <f aca="false">H124-D124</f>
        <v>-518604.13</v>
      </c>
    </row>
    <row r="125" customFormat="false" ht="11.25" hidden="false" customHeight="false" outlineLevel="0" collapsed="false">
      <c r="B125" s="24" t="s">
        <v>121</v>
      </c>
      <c r="D125" s="25" t="n">
        <v>6342.61</v>
      </c>
      <c r="E125" s="25" t="n">
        <v>4394.39</v>
      </c>
      <c r="F125" s="25" t="n">
        <f aca="false">D125+E125</f>
        <v>10737</v>
      </c>
      <c r="G125" s="25" t="n">
        <v>10737</v>
      </c>
      <c r="H125" s="25" t="n">
        <v>10737</v>
      </c>
      <c r="I125" s="25" t="n">
        <f aca="false">H125-D125</f>
        <v>4394.39</v>
      </c>
    </row>
    <row r="126" customFormat="false" ht="11.25" hidden="false" customHeight="false" outlineLevel="0" collapsed="false">
      <c r="B126" s="26" t="s">
        <v>122</v>
      </c>
      <c r="D126" s="27" t="n">
        <v>4279.25</v>
      </c>
      <c r="E126" s="27" t="n">
        <v>6457.75</v>
      </c>
      <c r="F126" s="27" t="n">
        <f aca="false">D126+E126</f>
        <v>10737</v>
      </c>
      <c r="G126" s="27" t="n">
        <v>10737</v>
      </c>
      <c r="H126" s="27" t="n">
        <v>10737</v>
      </c>
      <c r="I126" s="27" t="n">
        <f aca="false">H126-D126</f>
        <v>6457.75</v>
      </c>
    </row>
    <row r="127" customFormat="false" ht="11.25" hidden="false" customHeight="false" outlineLevel="0" collapsed="false">
      <c r="B127" s="26" t="s">
        <v>123</v>
      </c>
      <c r="D127" s="27" t="n">
        <v>2063.36</v>
      </c>
      <c r="E127" s="27" t="n">
        <v>-2063.36</v>
      </c>
      <c r="F127" s="27" t="n">
        <f aca="false">D127+E127</f>
        <v>0</v>
      </c>
      <c r="G127" s="27" t="n">
        <v>0</v>
      </c>
      <c r="H127" s="27" t="n">
        <v>0</v>
      </c>
      <c r="I127" s="27" t="n">
        <f aca="false">H127-D127</f>
        <v>-2063.36</v>
      </c>
    </row>
    <row r="128" customFormat="false" ht="11.25" hidden="false" customHeight="false" outlineLevel="0" collapsed="false">
      <c r="B128" s="24" t="s">
        <v>124</v>
      </c>
      <c r="D128" s="25" t="n">
        <v>373376.64</v>
      </c>
      <c r="E128" s="25" t="n">
        <v>101199.36</v>
      </c>
      <c r="F128" s="25" t="n">
        <f aca="false">D128+E128</f>
        <v>474576</v>
      </c>
      <c r="G128" s="25" t="n">
        <v>474576</v>
      </c>
      <c r="H128" s="25" t="n">
        <v>474576</v>
      </c>
      <c r="I128" s="25" t="n">
        <f aca="false">H128-D128</f>
        <v>101199.36</v>
      </c>
    </row>
    <row r="129" customFormat="false" ht="11.25" hidden="false" customHeight="false" outlineLevel="0" collapsed="false">
      <c r="B129" s="26" t="s">
        <v>125</v>
      </c>
      <c r="D129" s="27" t="n">
        <v>109561.92</v>
      </c>
      <c r="E129" s="27" t="n">
        <v>34538.08</v>
      </c>
      <c r="F129" s="27" t="n">
        <f aca="false">D129+E129</f>
        <v>144100</v>
      </c>
      <c r="G129" s="27" t="n">
        <v>144100</v>
      </c>
      <c r="H129" s="27" t="n">
        <v>144100</v>
      </c>
      <c r="I129" s="27" t="n">
        <f aca="false">H129-D129</f>
        <v>34538.08</v>
      </c>
    </row>
    <row r="130" customFormat="false" ht="11.25" hidden="false" customHeight="false" outlineLevel="0" collapsed="false">
      <c r="B130" s="26" t="s">
        <v>126</v>
      </c>
      <c r="D130" s="27" t="n">
        <v>89293.01</v>
      </c>
      <c r="E130" s="27" t="n">
        <v>35554.99</v>
      </c>
      <c r="F130" s="27" t="n">
        <f aca="false">D130+E130</f>
        <v>124848</v>
      </c>
      <c r="G130" s="27" t="n">
        <v>124848</v>
      </c>
      <c r="H130" s="27" t="n">
        <v>124848</v>
      </c>
      <c r="I130" s="27" t="n">
        <f aca="false">H130-D130</f>
        <v>35554.99</v>
      </c>
    </row>
    <row r="131" customFormat="false" ht="11.25" hidden="false" customHeight="false" outlineLevel="0" collapsed="false">
      <c r="B131" s="26" t="s">
        <v>127</v>
      </c>
      <c r="D131" s="27" t="n">
        <v>174521.71</v>
      </c>
      <c r="E131" s="27" t="n">
        <v>31106.29</v>
      </c>
      <c r="F131" s="27" t="n">
        <f aca="false">D131+E131</f>
        <v>205628</v>
      </c>
      <c r="G131" s="27" t="n">
        <v>205628</v>
      </c>
      <c r="H131" s="27" t="n">
        <v>205628</v>
      </c>
      <c r="I131" s="27" t="n">
        <f aca="false">H131-D131</f>
        <v>31106.29</v>
      </c>
    </row>
    <row r="132" customFormat="false" ht="11.25" hidden="false" customHeight="false" outlineLevel="0" collapsed="false">
      <c r="B132" s="26" t="s">
        <v>128</v>
      </c>
      <c r="D132" s="27" t="n">
        <v>0</v>
      </c>
      <c r="E132" s="27" t="n">
        <v>0</v>
      </c>
      <c r="F132" s="27" t="n">
        <f aca="false">D132+E132</f>
        <v>0</v>
      </c>
      <c r="G132" s="27" t="n">
        <v>0</v>
      </c>
      <c r="H132" s="27" t="n">
        <v>0</v>
      </c>
      <c r="I132" s="27" t="n">
        <f aca="false">H132-D132</f>
        <v>0</v>
      </c>
    </row>
    <row r="133" customFormat="false" ht="11.25" hidden="false" customHeight="false" outlineLevel="0" collapsed="false">
      <c r="B133" s="24" t="s">
        <v>129</v>
      </c>
      <c r="D133" s="25" t="n">
        <v>21317.23</v>
      </c>
      <c r="E133" s="25" t="n">
        <v>87469.77</v>
      </c>
      <c r="F133" s="25" t="n">
        <f aca="false">D133+E133</f>
        <v>108787</v>
      </c>
      <c r="G133" s="25" t="n">
        <v>108787</v>
      </c>
      <c r="H133" s="25" t="n">
        <v>108787</v>
      </c>
      <c r="I133" s="25" t="n">
        <f aca="false">H133-D133</f>
        <v>87469.77</v>
      </c>
    </row>
    <row r="134" customFormat="false" ht="11.25" hidden="false" customHeight="false" outlineLevel="0" collapsed="false">
      <c r="B134" s="26" t="s">
        <v>130</v>
      </c>
      <c r="D134" s="27" t="n">
        <v>12230.4</v>
      </c>
      <c r="E134" s="27" t="n">
        <v>5437.6</v>
      </c>
      <c r="F134" s="27" t="n">
        <f aca="false">D134+E134</f>
        <v>17668</v>
      </c>
      <c r="G134" s="27" t="n">
        <v>17668</v>
      </c>
      <c r="H134" s="27" t="n">
        <v>17668</v>
      </c>
      <c r="I134" s="27" t="n">
        <f aca="false">H134-D134</f>
        <v>5437.6</v>
      </c>
    </row>
    <row r="135" customFormat="false" ht="11.25" hidden="false" customHeight="false" outlineLevel="0" collapsed="false">
      <c r="B135" s="26" t="s">
        <v>131</v>
      </c>
      <c r="D135" s="27" t="n">
        <v>8877.44</v>
      </c>
      <c r="E135" s="27" t="n">
        <v>81829.56</v>
      </c>
      <c r="F135" s="27" t="n">
        <f aca="false">D135+E135</f>
        <v>90707</v>
      </c>
      <c r="G135" s="27" t="n">
        <v>90707</v>
      </c>
      <c r="H135" s="27" t="n">
        <v>90707</v>
      </c>
      <c r="I135" s="27" t="n">
        <f aca="false">H135-D135</f>
        <v>81829.56</v>
      </c>
    </row>
    <row r="136" customFormat="false" ht="11.25" hidden="false" customHeight="false" outlineLevel="0" collapsed="false">
      <c r="B136" s="26" t="s">
        <v>132</v>
      </c>
      <c r="D136" s="27" t="n">
        <v>66.56</v>
      </c>
      <c r="E136" s="27" t="n">
        <v>-66.56</v>
      </c>
      <c r="F136" s="27" t="n">
        <f aca="false">D136+E136</f>
        <v>0</v>
      </c>
      <c r="G136" s="27" t="n">
        <v>0</v>
      </c>
      <c r="H136" s="27" t="n">
        <v>0</v>
      </c>
      <c r="I136" s="27" t="n">
        <f aca="false">H136-D136</f>
        <v>-66.56</v>
      </c>
    </row>
    <row r="137" customFormat="false" ht="11.25" hidden="false" customHeight="false" outlineLevel="0" collapsed="false">
      <c r="B137" s="26" t="s">
        <v>133</v>
      </c>
      <c r="D137" s="27" t="n">
        <v>142.83</v>
      </c>
      <c r="E137" s="27" t="n">
        <v>269.17</v>
      </c>
      <c r="F137" s="27" t="n">
        <f aca="false">D137+E137</f>
        <v>412</v>
      </c>
      <c r="G137" s="27" t="n">
        <v>412</v>
      </c>
      <c r="H137" s="27" t="n">
        <v>412</v>
      </c>
      <c r="I137" s="27" t="n">
        <f aca="false">H137-D137</f>
        <v>269.17</v>
      </c>
    </row>
    <row r="138" customFormat="false" ht="11.25" hidden="false" customHeight="false" outlineLevel="0" collapsed="false">
      <c r="B138" s="24" t="s">
        <v>134</v>
      </c>
      <c r="D138" s="25" t="n">
        <v>1225531.84</v>
      </c>
      <c r="E138" s="25" t="n">
        <v>-357.51</v>
      </c>
      <c r="F138" s="25" t="n">
        <f aca="false">D138+E138</f>
        <v>1225174.33</v>
      </c>
      <c r="G138" s="25" t="n">
        <v>1225174.33</v>
      </c>
      <c r="H138" s="25" t="n">
        <v>1225174.33</v>
      </c>
      <c r="I138" s="25" t="n">
        <f aca="false">H138-D138</f>
        <v>-357.510000000009</v>
      </c>
    </row>
    <row r="139" customFormat="false" ht="11.25" hidden="false" customHeight="false" outlineLevel="0" collapsed="false">
      <c r="B139" s="24" t="s">
        <v>135</v>
      </c>
      <c r="D139" s="25" t="n">
        <v>0</v>
      </c>
      <c r="E139" s="25" t="n">
        <v>33</v>
      </c>
      <c r="F139" s="25" t="n">
        <f aca="false">D139+E139</f>
        <v>33</v>
      </c>
      <c r="G139" s="25" t="n">
        <v>33</v>
      </c>
      <c r="H139" s="25" t="n">
        <v>33</v>
      </c>
      <c r="I139" s="25" t="n">
        <f aca="false">H139-D139</f>
        <v>33</v>
      </c>
    </row>
    <row r="140" customFormat="false" ht="11.25" hidden="false" customHeight="false" outlineLevel="0" collapsed="false">
      <c r="B140" s="26" t="s">
        <v>136</v>
      </c>
      <c r="D140" s="27" t="n">
        <v>0</v>
      </c>
      <c r="E140" s="27" t="n">
        <v>33</v>
      </c>
      <c r="F140" s="27" t="n">
        <f aca="false">D140+E140</f>
        <v>33</v>
      </c>
      <c r="G140" s="27" t="n">
        <v>33</v>
      </c>
      <c r="H140" s="27" t="n">
        <v>33</v>
      </c>
      <c r="I140" s="27" t="n">
        <f aca="false">H140-D140</f>
        <v>33</v>
      </c>
    </row>
    <row r="141" customFormat="false" ht="11.25" hidden="false" customHeight="false" outlineLevel="0" collapsed="false">
      <c r="B141" s="24" t="s">
        <v>137</v>
      </c>
      <c r="D141" s="25" t="n">
        <v>373014.72</v>
      </c>
      <c r="E141" s="25" t="n">
        <v>67882.28</v>
      </c>
      <c r="F141" s="25" t="n">
        <f aca="false">D141+E141</f>
        <v>440897</v>
      </c>
      <c r="G141" s="25" t="n">
        <v>440897</v>
      </c>
      <c r="H141" s="25" t="n">
        <v>440897</v>
      </c>
      <c r="I141" s="25" t="n">
        <f aca="false">H141-D141</f>
        <v>67882.28</v>
      </c>
    </row>
    <row r="142" customFormat="false" ht="11.25" hidden="false" customHeight="false" outlineLevel="0" collapsed="false">
      <c r="B142" s="26" t="s">
        <v>138</v>
      </c>
      <c r="D142" s="27" t="n">
        <v>130335.57</v>
      </c>
      <c r="E142" s="27" t="n">
        <v>8930.43</v>
      </c>
      <c r="F142" s="27" t="n">
        <f aca="false">D142+E142</f>
        <v>139266</v>
      </c>
      <c r="G142" s="27" t="n">
        <v>139266</v>
      </c>
      <c r="H142" s="27" t="n">
        <v>139266</v>
      </c>
      <c r="I142" s="27" t="n">
        <f aca="false">H142-D142</f>
        <v>8930.42999999999</v>
      </c>
    </row>
    <row r="143" customFormat="false" ht="11.25" hidden="false" customHeight="false" outlineLevel="0" collapsed="false">
      <c r="B143" s="26" t="s">
        <v>139</v>
      </c>
      <c r="D143" s="27" t="n">
        <v>242679.15</v>
      </c>
      <c r="E143" s="27" t="n">
        <v>58951.85</v>
      </c>
      <c r="F143" s="27" t="n">
        <f aca="false">D143+E143</f>
        <v>301631</v>
      </c>
      <c r="G143" s="27" t="n">
        <v>301631</v>
      </c>
      <c r="H143" s="27" t="n">
        <v>301631</v>
      </c>
      <c r="I143" s="27" t="n">
        <f aca="false">H143-D143</f>
        <v>58951.85</v>
      </c>
    </row>
    <row r="144" customFormat="false" ht="11.25" hidden="false" customHeight="false" outlineLevel="0" collapsed="false">
      <c r="B144" s="24" t="s">
        <v>140</v>
      </c>
      <c r="D144" s="25" t="n">
        <v>42.99</v>
      </c>
      <c r="E144" s="25" t="n">
        <v>-42.99</v>
      </c>
      <c r="F144" s="25" t="n">
        <f aca="false">D144+E144</f>
        <v>0</v>
      </c>
      <c r="G144" s="25" t="n">
        <v>0</v>
      </c>
      <c r="H144" s="25" t="n">
        <v>0</v>
      </c>
      <c r="I144" s="25" t="n">
        <f aca="false">H144-D144</f>
        <v>-42.99</v>
      </c>
    </row>
    <row r="145" customFormat="false" ht="11.25" hidden="false" customHeight="false" outlineLevel="0" collapsed="false">
      <c r="B145" s="26" t="s">
        <v>141</v>
      </c>
      <c r="D145" s="27" t="n">
        <v>42.99</v>
      </c>
      <c r="E145" s="27" t="n">
        <v>-42.99</v>
      </c>
      <c r="F145" s="27" t="n">
        <f aca="false">D145+E145</f>
        <v>0</v>
      </c>
      <c r="G145" s="27" t="n">
        <v>0</v>
      </c>
      <c r="H145" s="27" t="n">
        <v>0</v>
      </c>
      <c r="I145" s="27" t="n">
        <f aca="false">H145-D145</f>
        <v>-42.99</v>
      </c>
    </row>
    <row r="146" customFormat="false" ht="11.25" hidden="false" customHeight="false" outlineLevel="0" collapsed="false">
      <c r="B146" s="24" t="s">
        <v>142</v>
      </c>
      <c r="D146" s="25" t="n">
        <v>743724.8</v>
      </c>
      <c r="E146" s="25" t="n">
        <v>-62087.8</v>
      </c>
      <c r="F146" s="25" t="n">
        <f aca="false">D146+E146</f>
        <v>681637</v>
      </c>
      <c r="G146" s="25" t="n">
        <v>681637</v>
      </c>
      <c r="H146" s="25" t="n">
        <v>681637</v>
      </c>
      <c r="I146" s="25" t="n">
        <f aca="false">H146-D146</f>
        <v>-62087.8000000001</v>
      </c>
    </row>
    <row r="147" customFormat="false" ht="11.25" hidden="false" customHeight="false" outlineLevel="0" collapsed="false">
      <c r="B147" s="26" t="s">
        <v>143</v>
      </c>
      <c r="D147" s="27" t="n">
        <v>28612.48</v>
      </c>
      <c r="E147" s="27" t="n">
        <v>10631.52</v>
      </c>
      <c r="F147" s="27" t="n">
        <f aca="false">D147+E147</f>
        <v>39244</v>
      </c>
      <c r="G147" s="27" t="n">
        <v>39244</v>
      </c>
      <c r="H147" s="27" t="n">
        <v>39244</v>
      </c>
      <c r="I147" s="27" t="n">
        <f aca="false">H147-D147</f>
        <v>10631.52</v>
      </c>
    </row>
    <row r="148" customFormat="false" ht="11.25" hidden="false" customHeight="false" outlineLevel="0" collapsed="false">
      <c r="B148" s="26" t="s">
        <v>144</v>
      </c>
      <c r="D148" s="27" t="n">
        <v>8858.03</v>
      </c>
      <c r="E148" s="27" t="n">
        <v>52716.97</v>
      </c>
      <c r="F148" s="27" t="n">
        <f aca="false">D148+E148</f>
        <v>61575</v>
      </c>
      <c r="G148" s="27" t="n">
        <v>61575</v>
      </c>
      <c r="H148" s="27" t="n">
        <v>61575</v>
      </c>
      <c r="I148" s="27" t="n">
        <f aca="false">H148-D148</f>
        <v>52716.97</v>
      </c>
    </row>
    <row r="149" customFormat="false" ht="11.25" hidden="false" customHeight="false" outlineLevel="0" collapsed="false">
      <c r="B149" s="26" t="s">
        <v>145</v>
      </c>
      <c r="D149" s="27" t="n">
        <v>56162.77</v>
      </c>
      <c r="E149" s="27" t="n">
        <v>-43759.77</v>
      </c>
      <c r="F149" s="27" t="n">
        <f aca="false">D149+E149</f>
        <v>12403</v>
      </c>
      <c r="G149" s="27" t="n">
        <v>12403</v>
      </c>
      <c r="H149" s="27" t="n">
        <v>12403</v>
      </c>
      <c r="I149" s="27" t="n">
        <f aca="false">H149-D149</f>
        <v>-43759.77</v>
      </c>
    </row>
    <row r="150" customFormat="false" ht="11.25" hidden="false" customHeight="false" outlineLevel="0" collapsed="false">
      <c r="B150" s="26" t="s">
        <v>146</v>
      </c>
      <c r="D150" s="27" t="n">
        <v>64524.37</v>
      </c>
      <c r="E150" s="27" t="n">
        <v>11906.63</v>
      </c>
      <c r="F150" s="27" t="n">
        <f aca="false">D150+E150</f>
        <v>76431</v>
      </c>
      <c r="G150" s="27" t="n">
        <v>76431</v>
      </c>
      <c r="H150" s="27" t="n">
        <v>76431</v>
      </c>
      <c r="I150" s="27" t="n">
        <f aca="false">H150-D150</f>
        <v>11906.63</v>
      </c>
    </row>
    <row r="151" customFormat="false" ht="11.25" hidden="false" customHeight="false" outlineLevel="0" collapsed="false">
      <c r="B151" s="26" t="s">
        <v>147</v>
      </c>
      <c r="D151" s="27" t="n">
        <v>585567.15</v>
      </c>
      <c r="E151" s="27" t="n">
        <v>-93583.15</v>
      </c>
      <c r="F151" s="27" t="n">
        <f aca="false">D151+E151</f>
        <v>491984</v>
      </c>
      <c r="G151" s="27" t="n">
        <v>491984</v>
      </c>
      <c r="H151" s="27" t="n">
        <v>491984</v>
      </c>
      <c r="I151" s="27" t="n">
        <f aca="false">H151-D151</f>
        <v>-93583.15</v>
      </c>
    </row>
    <row r="152" customFormat="false" ht="11.25" hidden="false" customHeight="false" outlineLevel="0" collapsed="false">
      <c r="B152" s="24" t="s">
        <v>148</v>
      </c>
      <c r="D152" s="25" t="n">
        <v>101336.21</v>
      </c>
      <c r="E152" s="25" t="n">
        <v>1271.12</v>
      </c>
      <c r="F152" s="25" t="n">
        <f aca="false">D152+E152</f>
        <v>102607.33</v>
      </c>
      <c r="G152" s="25" t="n">
        <v>102607.33</v>
      </c>
      <c r="H152" s="25" t="n">
        <v>102607.33</v>
      </c>
      <c r="I152" s="25" t="n">
        <f aca="false">H152-D152</f>
        <v>1271.12</v>
      </c>
    </row>
    <row r="153" customFormat="false" ht="11.25" hidden="false" customHeight="false" outlineLevel="0" collapsed="false">
      <c r="B153" s="26" t="s">
        <v>149</v>
      </c>
      <c r="D153" s="27" t="n">
        <v>101336.21</v>
      </c>
      <c r="E153" s="27" t="n">
        <v>1271.12</v>
      </c>
      <c r="F153" s="27" t="n">
        <f aca="false">D153+E153</f>
        <v>102607.33</v>
      </c>
      <c r="G153" s="27" t="n">
        <v>102607.33</v>
      </c>
      <c r="H153" s="27" t="n">
        <v>102607.33</v>
      </c>
      <c r="I153" s="27" t="n">
        <f aca="false">H153-D153</f>
        <v>1271.12</v>
      </c>
    </row>
    <row r="154" customFormat="false" ht="11.25" hidden="false" customHeight="false" outlineLevel="0" collapsed="false">
      <c r="B154" s="24" t="s">
        <v>150</v>
      </c>
      <c r="D154" s="25" t="n">
        <v>7413.12</v>
      </c>
      <c r="E154" s="25" t="n">
        <v>-7413.12</v>
      </c>
      <c r="F154" s="25" t="n">
        <f aca="false">D154+E154</f>
        <v>0</v>
      </c>
      <c r="G154" s="25" t="n">
        <v>0</v>
      </c>
      <c r="H154" s="25" t="n">
        <v>0</v>
      </c>
      <c r="I154" s="25" t="n">
        <f aca="false">H154-D154</f>
        <v>-7413.12</v>
      </c>
    </row>
    <row r="155" customFormat="false" ht="11.25" hidden="false" customHeight="false" outlineLevel="0" collapsed="false">
      <c r="B155" s="26" t="s">
        <v>151</v>
      </c>
      <c r="D155" s="27" t="n">
        <v>7413.12</v>
      </c>
      <c r="E155" s="27" t="n">
        <v>-7413.12</v>
      </c>
      <c r="F155" s="27" t="n">
        <f aca="false">D155+E155</f>
        <v>0</v>
      </c>
      <c r="G155" s="27" t="n">
        <v>0</v>
      </c>
      <c r="H155" s="27" t="n">
        <v>0</v>
      </c>
      <c r="I155" s="27" t="n">
        <f aca="false">H155-D155</f>
        <v>-7413.12</v>
      </c>
    </row>
    <row r="156" customFormat="false" ht="11.25" hidden="false" customHeight="false" outlineLevel="0" collapsed="false">
      <c r="B156" s="24" t="s">
        <v>152</v>
      </c>
      <c r="D156" s="25" t="n">
        <v>0</v>
      </c>
      <c r="E156" s="25" t="n">
        <v>30</v>
      </c>
      <c r="F156" s="25" t="n">
        <f aca="false">D156+E156</f>
        <v>30</v>
      </c>
      <c r="G156" s="25" t="n">
        <v>30</v>
      </c>
      <c r="H156" s="25" t="n">
        <v>30</v>
      </c>
      <c r="I156" s="25" t="n">
        <f aca="false">H156-D156</f>
        <v>30</v>
      </c>
    </row>
    <row r="157" customFormat="false" ht="11.25" hidden="false" customHeight="false" outlineLevel="0" collapsed="false">
      <c r="B157" s="24" t="s">
        <v>44</v>
      </c>
      <c r="D157" s="25" t="n">
        <v>0</v>
      </c>
      <c r="E157" s="25" t="n">
        <v>30</v>
      </c>
      <c r="F157" s="25" t="n">
        <f aca="false">D157+E157</f>
        <v>30</v>
      </c>
      <c r="G157" s="25" t="n">
        <v>30</v>
      </c>
      <c r="H157" s="25" t="n">
        <v>30</v>
      </c>
      <c r="I157" s="25" t="n">
        <f aca="false">H157-D157</f>
        <v>30</v>
      </c>
    </row>
    <row r="158" customFormat="false" ht="11.25" hidden="false" customHeight="false" outlineLevel="0" collapsed="false">
      <c r="B158" s="26" t="s">
        <v>153</v>
      </c>
      <c r="D158" s="27" t="n">
        <v>0</v>
      </c>
      <c r="E158" s="27" t="n">
        <v>30</v>
      </c>
      <c r="F158" s="27" t="n">
        <f aca="false">D158+E158</f>
        <v>30</v>
      </c>
      <c r="G158" s="27" t="n">
        <v>30</v>
      </c>
      <c r="H158" s="27" t="n">
        <v>30</v>
      </c>
      <c r="I158" s="27" t="n">
        <f aca="false">H158-D158</f>
        <v>30</v>
      </c>
    </row>
    <row r="159" customFormat="false" ht="11.25" hidden="false" customHeight="false" outlineLevel="0" collapsed="false">
      <c r="B159" s="24" t="s">
        <v>154</v>
      </c>
      <c r="D159" s="25" t="n">
        <v>0</v>
      </c>
      <c r="E159" s="25" t="n">
        <v>700</v>
      </c>
      <c r="F159" s="25" t="n">
        <f aca="false">D159+E159</f>
        <v>700</v>
      </c>
      <c r="G159" s="25" t="n">
        <v>700</v>
      </c>
      <c r="H159" s="25" t="n">
        <v>700</v>
      </c>
      <c r="I159" s="25" t="n">
        <f aca="false">H159-D159</f>
        <v>700</v>
      </c>
    </row>
    <row r="160" customFormat="false" ht="11.25" hidden="false" customHeight="false" outlineLevel="0" collapsed="false">
      <c r="B160" s="24" t="s">
        <v>57</v>
      </c>
      <c r="D160" s="25" t="n">
        <v>0</v>
      </c>
      <c r="E160" s="25" t="n">
        <v>700</v>
      </c>
      <c r="F160" s="25" t="n">
        <f aca="false">D160+E160</f>
        <v>700</v>
      </c>
      <c r="G160" s="25" t="n">
        <v>700</v>
      </c>
      <c r="H160" s="25" t="n">
        <v>700</v>
      </c>
      <c r="I160" s="25" t="n">
        <f aca="false">H160-D160</f>
        <v>700</v>
      </c>
    </row>
    <row r="161" customFormat="false" ht="11.25" hidden="false" customHeight="false" outlineLevel="0" collapsed="false">
      <c r="B161" s="26" t="s">
        <v>131</v>
      </c>
      <c r="D161" s="27" t="n">
        <v>0</v>
      </c>
      <c r="E161" s="27" t="n">
        <v>700</v>
      </c>
      <c r="F161" s="27" t="n">
        <f aca="false">D161+E161</f>
        <v>700</v>
      </c>
      <c r="G161" s="27" t="n">
        <v>700</v>
      </c>
      <c r="H161" s="27" t="n">
        <v>700</v>
      </c>
      <c r="I161" s="27" t="n">
        <f aca="false">H161-D161</f>
        <v>700</v>
      </c>
    </row>
    <row r="162" customFormat="false" ht="11.25" hidden="false" customHeight="false" outlineLevel="0" collapsed="false">
      <c r="B162" s="24" t="s">
        <v>155</v>
      </c>
      <c r="D162" s="25" t="n">
        <v>1812568.35</v>
      </c>
      <c r="E162" s="25" t="n">
        <v>-621411.65</v>
      </c>
      <c r="F162" s="25" t="n">
        <f aca="false">D162+E162</f>
        <v>1191156.7</v>
      </c>
      <c r="G162" s="25" t="n">
        <v>1191156.7</v>
      </c>
      <c r="H162" s="25" t="n">
        <v>1191156.7</v>
      </c>
      <c r="I162" s="25" t="n">
        <f aca="false">H162-D162</f>
        <v>-621411.65</v>
      </c>
    </row>
    <row r="163" customFormat="false" ht="11.25" hidden="false" customHeight="false" outlineLevel="0" collapsed="false">
      <c r="B163" s="24" t="s">
        <v>156</v>
      </c>
      <c r="D163" s="25" t="n">
        <v>1812568.35</v>
      </c>
      <c r="E163" s="25" t="n">
        <v>-621411.65</v>
      </c>
      <c r="F163" s="25" t="n">
        <f aca="false">D163+E163</f>
        <v>1191156.7</v>
      </c>
      <c r="G163" s="25" t="n">
        <v>1191156.7</v>
      </c>
      <c r="H163" s="25" t="n">
        <v>1191156.7</v>
      </c>
      <c r="I163" s="25" t="n">
        <f aca="false">H163-D163</f>
        <v>-621411.65</v>
      </c>
    </row>
    <row r="164" customFormat="false" ht="11.25" hidden="false" customHeight="false" outlineLevel="0" collapsed="false">
      <c r="B164" s="24" t="s">
        <v>157</v>
      </c>
      <c r="D164" s="25" t="n">
        <v>222557.23</v>
      </c>
      <c r="E164" s="25" t="n">
        <v>-85164.23</v>
      </c>
      <c r="F164" s="25" t="n">
        <f aca="false">D164+E164</f>
        <v>137393</v>
      </c>
      <c r="G164" s="25" t="n">
        <v>137393</v>
      </c>
      <c r="H164" s="25" t="n">
        <v>137393</v>
      </c>
      <c r="I164" s="25" t="n">
        <f aca="false">H164-D164</f>
        <v>-85164.23</v>
      </c>
    </row>
    <row r="165" customFormat="false" ht="11.25" hidden="false" customHeight="false" outlineLevel="0" collapsed="false">
      <c r="B165" s="26" t="s">
        <v>158</v>
      </c>
      <c r="D165" s="27" t="n">
        <v>10472.11</v>
      </c>
      <c r="E165" s="27" t="n">
        <v>-9522.11</v>
      </c>
      <c r="F165" s="27" t="n">
        <f aca="false">D165+E165</f>
        <v>950</v>
      </c>
      <c r="G165" s="27" t="n">
        <v>950</v>
      </c>
      <c r="H165" s="27" t="n">
        <v>950</v>
      </c>
      <c r="I165" s="27" t="n">
        <f aca="false">H165-D165</f>
        <v>-9522.11</v>
      </c>
    </row>
    <row r="166" customFormat="false" ht="11.25" hidden="false" customHeight="false" outlineLevel="0" collapsed="false">
      <c r="B166" s="26" t="s">
        <v>159</v>
      </c>
      <c r="D166" s="27" t="n">
        <v>212085.12</v>
      </c>
      <c r="E166" s="27" t="n">
        <v>-118482.12</v>
      </c>
      <c r="F166" s="27" t="n">
        <f aca="false">D166+E166</f>
        <v>93603</v>
      </c>
      <c r="G166" s="27" t="n">
        <v>93603</v>
      </c>
      <c r="H166" s="27" t="n">
        <v>93603</v>
      </c>
      <c r="I166" s="27" t="n">
        <f aca="false">H166-D166</f>
        <v>-118482.12</v>
      </c>
    </row>
    <row r="167" customFormat="false" ht="11.25" hidden="false" customHeight="false" outlineLevel="0" collapsed="false">
      <c r="B167" s="26" t="s">
        <v>160</v>
      </c>
      <c r="D167" s="27" t="n">
        <v>0</v>
      </c>
      <c r="E167" s="27" t="n">
        <v>42840</v>
      </c>
      <c r="F167" s="27" t="n">
        <f aca="false">D167+E167</f>
        <v>42840</v>
      </c>
      <c r="G167" s="27" t="n">
        <v>42840</v>
      </c>
      <c r="H167" s="27" t="n">
        <v>42840</v>
      </c>
      <c r="I167" s="27" t="n">
        <f aca="false">H167-D167</f>
        <v>42840</v>
      </c>
    </row>
    <row r="168" customFormat="false" ht="11.25" hidden="false" customHeight="false" outlineLevel="0" collapsed="false">
      <c r="B168" s="24" t="s">
        <v>161</v>
      </c>
      <c r="D168" s="25" t="n">
        <v>0</v>
      </c>
      <c r="E168" s="25" t="n">
        <v>5257</v>
      </c>
      <c r="F168" s="25" t="n">
        <f aca="false">D168+E168</f>
        <v>5257</v>
      </c>
      <c r="G168" s="25" t="n">
        <v>5257</v>
      </c>
      <c r="H168" s="25" t="n">
        <v>5257</v>
      </c>
      <c r="I168" s="25" t="n">
        <f aca="false">H168-D168</f>
        <v>5257</v>
      </c>
    </row>
    <row r="169" customFormat="false" ht="11.25" hidden="false" customHeight="false" outlineLevel="0" collapsed="false">
      <c r="B169" s="26" t="s">
        <v>162</v>
      </c>
      <c r="D169" s="27" t="n">
        <v>0</v>
      </c>
      <c r="E169" s="27" t="n">
        <v>5257</v>
      </c>
      <c r="F169" s="27" t="n">
        <f aca="false">D169+E169</f>
        <v>5257</v>
      </c>
      <c r="G169" s="27" t="n">
        <v>5257</v>
      </c>
      <c r="H169" s="27" t="n">
        <v>5257</v>
      </c>
      <c r="I169" s="27" t="n">
        <f aca="false">H169-D169</f>
        <v>5257</v>
      </c>
    </row>
    <row r="170" customFormat="false" ht="11.25" hidden="false" customHeight="false" outlineLevel="0" collapsed="false">
      <c r="B170" s="24" t="s">
        <v>163</v>
      </c>
      <c r="D170" s="25" t="n">
        <v>160351.36</v>
      </c>
      <c r="E170" s="25" t="n">
        <v>-157371.36</v>
      </c>
      <c r="F170" s="25" t="n">
        <f aca="false">D170+E170</f>
        <v>2980</v>
      </c>
      <c r="G170" s="25" t="n">
        <v>2980</v>
      </c>
      <c r="H170" s="25" t="n">
        <v>2980</v>
      </c>
      <c r="I170" s="25" t="n">
        <f aca="false">H170-D170</f>
        <v>-157371.36</v>
      </c>
    </row>
    <row r="171" customFormat="false" ht="11.25" hidden="false" customHeight="false" outlineLevel="0" collapsed="false">
      <c r="B171" s="26" t="s">
        <v>164</v>
      </c>
      <c r="D171" s="27" t="n">
        <v>119999.36</v>
      </c>
      <c r="E171" s="27" t="n">
        <v>-119999.36</v>
      </c>
      <c r="F171" s="27" t="n">
        <f aca="false">D171+E171</f>
        <v>0</v>
      </c>
      <c r="G171" s="27" t="n">
        <v>0</v>
      </c>
      <c r="H171" s="27" t="n">
        <v>0</v>
      </c>
      <c r="I171" s="27" t="n">
        <f aca="false">H171-D171</f>
        <v>-119999.36</v>
      </c>
    </row>
    <row r="172" customFormat="false" ht="11.25" hidden="false" customHeight="false" outlineLevel="0" collapsed="false">
      <c r="B172" s="26" t="s">
        <v>165</v>
      </c>
      <c r="D172" s="27" t="n">
        <v>40352</v>
      </c>
      <c r="E172" s="27" t="n">
        <v>-37372</v>
      </c>
      <c r="F172" s="27" t="n">
        <f aca="false">D172+E172</f>
        <v>2980</v>
      </c>
      <c r="G172" s="27" t="n">
        <v>2980</v>
      </c>
      <c r="H172" s="27" t="n">
        <v>2980</v>
      </c>
      <c r="I172" s="27" t="n">
        <f aca="false">H172-D172</f>
        <v>-37372</v>
      </c>
    </row>
    <row r="173" customFormat="false" ht="11.25" hidden="false" customHeight="false" outlineLevel="0" collapsed="false">
      <c r="B173" s="26" t="s">
        <v>166</v>
      </c>
      <c r="D173" s="27" t="n">
        <v>0</v>
      </c>
      <c r="E173" s="27" t="n">
        <v>0</v>
      </c>
      <c r="F173" s="27" t="n">
        <f aca="false">D173+E173</f>
        <v>0</v>
      </c>
      <c r="G173" s="27" t="n">
        <v>0</v>
      </c>
      <c r="H173" s="27" t="n">
        <v>0</v>
      </c>
      <c r="I173" s="27" t="n">
        <f aca="false">H173-D173</f>
        <v>0</v>
      </c>
    </row>
    <row r="174" customFormat="false" ht="11.25" hidden="false" customHeight="false" outlineLevel="0" collapsed="false">
      <c r="B174" s="24" t="s">
        <v>167</v>
      </c>
      <c r="D174" s="25" t="n">
        <v>200281.82</v>
      </c>
      <c r="E174" s="25" t="n">
        <v>198317.18</v>
      </c>
      <c r="F174" s="25" t="n">
        <f aca="false">D174+E174</f>
        <v>398599</v>
      </c>
      <c r="G174" s="25" t="n">
        <v>398599</v>
      </c>
      <c r="H174" s="25" t="n">
        <v>398599</v>
      </c>
      <c r="I174" s="25" t="n">
        <f aca="false">H174-D174</f>
        <v>198317.18</v>
      </c>
    </row>
    <row r="175" customFormat="false" ht="11.25" hidden="false" customHeight="false" outlineLevel="0" collapsed="false">
      <c r="B175" s="26" t="s">
        <v>168</v>
      </c>
      <c r="D175" s="27" t="n">
        <v>194130.57</v>
      </c>
      <c r="E175" s="27" t="n">
        <v>181590.43</v>
      </c>
      <c r="F175" s="27" t="n">
        <f aca="false">D175+E175</f>
        <v>375721</v>
      </c>
      <c r="G175" s="27" t="n">
        <v>375721</v>
      </c>
      <c r="H175" s="27" t="n">
        <v>375721</v>
      </c>
      <c r="I175" s="27" t="n">
        <f aca="false">H175-D175</f>
        <v>181590.43</v>
      </c>
    </row>
    <row r="176" customFormat="false" ht="11.25" hidden="false" customHeight="false" outlineLevel="0" collapsed="false">
      <c r="B176" s="26" t="s">
        <v>169</v>
      </c>
      <c r="D176" s="27" t="n">
        <v>6151.25</v>
      </c>
      <c r="E176" s="27" t="n">
        <v>16726.75</v>
      </c>
      <c r="F176" s="27" t="n">
        <f aca="false">D176+E176</f>
        <v>22878</v>
      </c>
      <c r="G176" s="27" t="n">
        <v>22878</v>
      </c>
      <c r="H176" s="27" t="n">
        <v>22878</v>
      </c>
      <c r="I176" s="27" t="n">
        <f aca="false">H176-D176</f>
        <v>16726.75</v>
      </c>
    </row>
    <row r="177" customFormat="false" ht="11.25" hidden="false" customHeight="false" outlineLevel="0" collapsed="false">
      <c r="B177" s="26" t="s">
        <v>170</v>
      </c>
      <c r="D177" s="27" t="n">
        <v>0</v>
      </c>
      <c r="E177" s="27" t="n">
        <v>0</v>
      </c>
      <c r="F177" s="27" t="n">
        <f aca="false">D177+E177</f>
        <v>0</v>
      </c>
      <c r="G177" s="27" t="n">
        <v>0</v>
      </c>
      <c r="H177" s="27" t="n">
        <v>0</v>
      </c>
      <c r="I177" s="27" t="n">
        <f aca="false">H177-D177</f>
        <v>0</v>
      </c>
    </row>
    <row r="178" customFormat="false" ht="11.25" hidden="false" customHeight="false" outlineLevel="0" collapsed="false">
      <c r="B178" s="26" t="s">
        <v>171</v>
      </c>
      <c r="D178" s="27" t="n">
        <v>0</v>
      </c>
      <c r="E178" s="27" t="n">
        <v>0</v>
      </c>
      <c r="F178" s="27" t="n">
        <f aca="false">D178+E178</f>
        <v>0</v>
      </c>
      <c r="G178" s="27" t="n">
        <v>0</v>
      </c>
      <c r="H178" s="27" t="n">
        <v>0</v>
      </c>
      <c r="I178" s="27" t="n">
        <f aca="false">H178-D178</f>
        <v>0</v>
      </c>
    </row>
    <row r="179" customFormat="false" ht="11.25" hidden="false" customHeight="false" outlineLevel="0" collapsed="false">
      <c r="B179" s="26" t="s">
        <v>172</v>
      </c>
      <c r="D179" s="27" t="n">
        <v>0</v>
      </c>
      <c r="E179" s="27" t="n">
        <v>0</v>
      </c>
      <c r="F179" s="27" t="n">
        <f aca="false">D179+E179</f>
        <v>0</v>
      </c>
      <c r="G179" s="27" t="n">
        <v>0</v>
      </c>
      <c r="H179" s="27" t="n">
        <v>0</v>
      </c>
      <c r="I179" s="27" t="n">
        <f aca="false">H179-D179</f>
        <v>0</v>
      </c>
    </row>
    <row r="180" customFormat="false" ht="11.25" hidden="false" customHeight="false" outlineLevel="0" collapsed="false">
      <c r="B180" s="26" t="s">
        <v>173</v>
      </c>
      <c r="D180" s="27" t="n">
        <v>0</v>
      </c>
      <c r="E180" s="27" t="n">
        <v>0</v>
      </c>
      <c r="F180" s="27" t="n">
        <f aca="false">D180+E180</f>
        <v>0</v>
      </c>
      <c r="G180" s="27" t="n">
        <v>0</v>
      </c>
      <c r="H180" s="27" t="n">
        <v>0</v>
      </c>
      <c r="I180" s="27" t="n">
        <f aca="false">H180-D180</f>
        <v>0</v>
      </c>
    </row>
    <row r="181" customFormat="false" ht="11.25" hidden="false" customHeight="false" outlineLevel="0" collapsed="false">
      <c r="B181" s="26" t="s">
        <v>174</v>
      </c>
      <c r="D181" s="27" t="n">
        <v>0</v>
      </c>
      <c r="E181" s="27" t="n">
        <v>0</v>
      </c>
      <c r="F181" s="27" t="n">
        <f aca="false">D181+E181</f>
        <v>0</v>
      </c>
      <c r="G181" s="27" t="n">
        <v>0</v>
      </c>
      <c r="H181" s="27" t="n">
        <v>0</v>
      </c>
      <c r="I181" s="27" t="n">
        <f aca="false">H181-D181</f>
        <v>0</v>
      </c>
    </row>
    <row r="182" customFormat="false" ht="11.25" hidden="false" customHeight="false" outlineLevel="0" collapsed="false">
      <c r="B182" s="26" t="s">
        <v>175</v>
      </c>
      <c r="D182" s="27" t="n">
        <v>0</v>
      </c>
      <c r="E182" s="27" t="n">
        <v>0</v>
      </c>
      <c r="F182" s="27" t="n">
        <f aca="false">D182+E182</f>
        <v>0</v>
      </c>
      <c r="G182" s="27" t="n">
        <v>0</v>
      </c>
      <c r="H182" s="27" t="n">
        <v>0</v>
      </c>
      <c r="I182" s="27" t="n">
        <f aca="false">H182-D182</f>
        <v>0</v>
      </c>
    </row>
    <row r="183" customFormat="false" ht="11.25" hidden="false" customHeight="false" outlineLevel="0" collapsed="false">
      <c r="B183" s="26" t="s">
        <v>176</v>
      </c>
      <c r="D183" s="27" t="n">
        <v>0</v>
      </c>
      <c r="E183" s="27" t="n">
        <v>0</v>
      </c>
      <c r="F183" s="27" t="n">
        <f aca="false">D183+E183</f>
        <v>0</v>
      </c>
      <c r="G183" s="27" t="n">
        <v>0</v>
      </c>
      <c r="H183" s="27" t="n">
        <v>0</v>
      </c>
      <c r="I183" s="27" t="n">
        <f aca="false">H183-D183</f>
        <v>0</v>
      </c>
    </row>
    <row r="184" customFormat="false" ht="11.25" hidden="false" customHeight="false" outlineLevel="0" collapsed="false">
      <c r="B184" s="26" t="s">
        <v>177</v>
      </c>
      <c r="D184" s="27" t="n">
        <v>0</v>
      </c>
      <c r="E184" s="27" t="n">
        <v>0</v>
      </c>
      <c r="F184" s="27" t="n">
        <f aca="false">D184+E184</f>
        <v>0</v>
      </c>
      <c r="G184" s="27" t="n">
        <v>0</v>
      </c>
      <c r="H184" s="27" t="n">
        <v>0</v>
      </c>
      <c r="I184" s="27" t="n">
        <f aca="false">H184-D184</f>
        <v>0</v>
      </c>
    </row>
    <row r="185" customFormat="false" ht="11.25" hidden="false" customHeight="false" outlineLevel="0" collapsed="false">
      <c r="B185" s="24" t="s">
        <v>178</v>
      </c>
      <c r="D185" s="25" t="n">
        <v>71302.4</v>
      </c>
      <c r="E185" s="25" t="n">
        <v>-71302.4</v>
      </c>
      <c r="F185" s="25" t="n">
        <f aca="false">D185+E185</f>
        <v>0</v>
      </c>
      <c r="G185" s="25" t="n">
        <v>0</v>
      </c>
      <c r="H185" s="25" t="n">
        <v>0</v>
      </c>
      <c r="I185" s="25" t="n">
        <f aca="false">H185-D185</f>
        <v>-71302.4</v>
      </c>
    </row>
    <row r="186" customFormat="false" ht="11.25" hidden="false" customHeight="false" outlineLevel="0" collapsed="false">
      <c r="B186" s="26" t="s">
        <v>179</v>
      </c>
      <c r="D186" s="27" t="n">
        <v>71302.4</v>
      </c>
      <c r="E186" s="27" t="n">
        <v>-71302.4</v>
      </c>
      <c r="F186" s="27" t="n">
        <f aca="false">D186+E186</f>
        <v>0</v>
      </c>
      <c r="G186" s="27" t="n">
        <v>0</v>
      </c>
      <c r="H186" s="27" t="n">
        <v>0</v>
      </c>
      <c r="I186" s="27" t="n">
        <f aca="false">H186-D186</f>
        <v>-71302.4</v>
      </c>
    </row>
    <row r="187" customFormat="false" ht="11.25" hidden="false" customHeight="false" outlineLevel="0" collapsed="false">
      <c r="B187" s="24" t="s">
        <v>180</v>
      </c>
      <c r="D187" s="25" t="n">
        <v>572354.99</v>
      </c>
      <c r="E187" s="25" t="n">
        <v>-336442.86</v>
      </c>
      <c r="F187" s="25" t="n">
        <f aca="false">D187+E187</f>
        <v>235912.13</v>
      </c>
      <c r="G187" s="25" t="n">
        <v>235912.13</v>
      </c>
      <c r="H187" s="25" t="n">
        <v>235912.13</v>
      </c>
      <c r="I187" s="25" t="n">
        <f aca="false">H187-D187</f>
        <v>-336442.86</v>
      </c>
    </row>
    <row r="188" customFormat="false" ht="11.25" hidden="false" customHeight="false" outlineLevel="0" collapsed="false">
      <c r="B188" s="26" t="s">
        <v>181</v>
      </c>
      <c r="D188" s="27" t="n">
        <v>998.4</v>
      </c>
      <c r="E188" s="27" t="n">
        <v>-998.4</v>
      </c>
      <c r="F188" s="27" t="n">
        <f aca="false">D188+E188</f>
        <v>0</v>
      </c>
      <c r="G188" s="27" t="n">
        <v>0</v>
      </c>
      <c r="H188" s="27" t="n">
        <v>0</v>
      </c>
      <c r="I188" s="27" t="n">
        <f aca="false">H188-D188</f>
        <v>-998.4</v>
      </c>
    </row>
    <row r="189" customFormat="false" ht="11.25" hidden="false" customHeight="false" outlineLevel="0" collapsed="false">
      <c r="B189" s="26" t="s">
        <v>182</v>
      </c>
      <c r="D189" s="27" t="n">
        <v>511036.59</v>
      </c>
      <c r="E189" s="27" t="n">
        <v>-327780.59</v>
      </c>
      <c r="F189" s="27" t="n">
        <f aca="false">D189+E189</f>
        <v>183256</v>
      </c>
      <c r="G189" s="27" t="n">
        <v>183256</v>
      </c>
      <c r="H189" s="27" t="n">
        <v>183256</v>
      </c>
      <c r="I189" s="27" t="n">
        <f aca="false">H189-D189</f>
        <v>-327780.59</v>
      </c>
    </row>
    <row r="190" customFormat="false" ht="11.25" hidden="false" customHeight="false" outlineLevel="0" collapsed="false">
      <c r="B190" s="26" t="s">
        <v>183</v>
      </c>
      <c r="D190" s="27" t="n">
        <v>0</v>
      </c>
      <c r="E190" s="27" t="n">
        <v>52656.13</v>
      </c>
      <c r="F190" s="27" t="n">
        <f aca="false">D190+E190</f>
        <v>52656.13</v>
      </c>
      <c r="G190" s="27" t="n">
        <v>52656.13</v>
      </c>
      <c r="H190" s="27" t="n">
        <v>52656.13</v>
      </c>
      <c r="I190" s="27" t="n">
        <f aca="false">H190-D190</f>
        <v>52656.13</v>
      </c>
    </row>
    <row r="191" customFormat="false" ht="11.25" hidden="false" customHeight="false" outlineLevel="0" collapsed="false">
      <c r="B191" s="28" t="s">
        <v>184</v>
      </c>
      <c r="D191" s="27" t="n">
        <v>60320</v>
      </c>
      <c r="E191" s="27" t="n">
        <v>-60320</v>
      </c>
      <c r="F191" s="27" t="n">
        <f aca="false">D191+E191</f>
        <v>0</v>
      </c>
      <c r="G191" s="27" t="n">
        <v>0</v>
      </c>
      <c r="H191" s="27" t="n">
        <v>0</v>
      </c>
      <c r="I191" s="27" t="n">
        <f aca="false">H191-D191</f>
        <v>-60320</v>
      </c>
    </row>
    <row r="192" customFormat="false" ht="11.25" hidden="false" customHeight="false" outlineLevel="0" collapsed="false">
      <c r="B192" s="24" t="s">
        <v>185</v>
      </c>
      <c r="D192" s="25" t="n">
        <v>585720.55</v>
      </c>
      <c r="E192" s="25" t="n">
        <v>-174704.98</v>
      </c>
      <c r="F192" s="25" t="n">
        <f aca="false">D192+E192</f>
        <v>411015.57</v>
      </c>
      <c r="G192" s="25" t="n">
        <v>411015.57</v>
      </c>
      <c r="H192" s="25" t="n">
        <v>411015.57</v>
      </c>
      <c r="I192" s="25" t="n">
        <f aca="false">H192-D192</f>
        <v>-174704.98</v>
      </c>
    </row>
    <row r="193" customFormat="false" ht="11.25" hidden="false" customHeight="false" outlineLevel="0" collapsed="false">
      <c r="B193" s="26" t="s">
        <v>186</v>
      </c>
      <c r="D193" s="27" t="n">
        <v>585313.23</v>
      </c>
      <c r="E193" s="27" t="n">
        <v>-581116.65</v>
      </c>
      <c r="F193" s="27" t="n">
        <f aca="false">D193+E193</f>
        <v>4196.57999999996</v>
      </c>
      <c r="G193" s="27" t="n">
        <v>4196.58</v>
      </c>
      <c r="H193" s="27" t="n">
        <v>4196.58</v>
      </c>
      <c r="I193" s="27" t="n">
        <f aca="false">H193-D193</f>
        <v>-581116.65</v>
      </c>
    </row>
    <row r="194" customFormat="false" ht="11.25" hidden="false" customHeight="false" outlineLevel="0" collapsed="false">
      <c r="B194" s="26" t="s">
        <v>187</v>
      </c>
      <c r="D194" s="27" t="n">
        <v>0</v>
      </c>
      <c r="E194" s="27" t="n">
        <v>406176.94</v>
      </c>
      <c r="F194" s="27" t="n">
        <f aca="false">D194+E194</f>
        <v>406176.94</v>
      </c>
      <c r="G194" s="27" t="n">
        <v>406176.94</v>
      </c>
      <c r="H194" s="27" t="n">
        <v>406176.94</v>
      </c>
      <c r="I194" s="27" t="n">
        <f aca="false">H194-D194</f>
        <v>406176.94</v>
      </c>
    </row>
    <row r="195" customFormat="false" ht="11.25" hidden="false" customHeight="false" outlineLevel="0" collapsed="false">
      <c r="B195" s="26" t="s">
        <v>188</v>
      </c>
      <c r="D195" s="27" t="n">
        <v>407.32</v>
      </c>
      <c r="E195" s="27" t="n">
        <v>234.73</v>
      </c>
      <c r="F195" s="27" t="n">
        <f aca="false">D195+E195</f>
        <v>642.05</v>
      </c>
      <c r="G195" s="27" t="n">
        <v>642.05</v>
      </c>
      <c r="H195" s="27" t="n">
        <v>642.05</v>
      </c>
      <c r="I195" s="27" t="n">
        <f aca="false">H195-D195</f>
        <v>234.73</v>
      </c>
    </row>
    <row r="196" customFormat="false" ht="11.25" hidden="false" customHeight="false" outlineLevel="0" collapsed="false">
      <c r="B196" s="24" t="s">
        <v>189</v>
      </c>
      <c r="D196" s="25" t="n">
        <v>0</v>
      </c>
      <c r="E196" s="25" t="n">
        <v>0</v>
      </c>
      <c r="F196" s="25" t="n">
        <f aca="false">D196+E196</f>
        <v>0</v>
      </c>
      <c r="G196" s="25" t="n">
        <v>0</v>
      </c>
      <c r="H196" s="25" t="n">
        <v>0</v>
      </c>
      <c r="I196" s="25" t="n">
        <f aca="false">H196-D196</f>
        <v>0</v>
      </c>
    </row>
    <row r="197" customFormat="false" ht="11.25" hidden="false" customHeight="false" outlineLevel="0" collapsed="false">
      <c r="B197" s="26" t="s">
        <v>190</v>
      </c>
      <c r="D197" s="27" t="n">
        <v>0</v>
      </c>
      <c r="E197" s="27" t="n">
        <v>0</v>
      </c>
      <c r="F197" s="27" t="n">
        <f aca="false">D197+E197</f>
        <v>0</v>
      </c>
      <c r="G197" s="27" t="n">
        <v>0</v>
      </c>
      <c r="H197" s="27" t="n">
        <v>0</v>
      </c>
      <c r="I197" s="27" t="n">
        <f aca="false">H197-D197</f>
        <v>0</v>
      </c>
    </row>
    <row r="198" customFormat="false" ht="11.25" hidden="false" customHeight="false" outlineLevel="0" collapsed="false">
      <c r="B198" s="24" t="s">
        <v>191</v>
      </c>
      <c r="D198" s="25" t="n">
        <v>0</v>
      </c>
      <c r="E198" s="25" t="n">
        <v>0</v>
      </c>
      <c r="F198" s="25" t="n">
        <f aca="false">D198+E198</f>
        <v>0</v>
      </c>
      <c r="G198" s="25" t="n">
        <v>0</v>
      </c>
      <c r="H198" s="25" t="n">
        <v>0</v>
      </c>
      <c r="I198" s="25" t="n">
        <f aca="false">H198-D198</f>
        <v>0</v>
      </c>
    </row>
    <row r="199" customFormat="false" ht="11.25" hidden="false" customHeight="false" outlineLevel="0" collapsed="false">
      <c r="B199" s="26" t="s">
        <v>192</v>
      </c>
      <c r="D199" s="27" t="n">
        <v>0</v>
      </c>
      <c r="E199" s="27" t="n">
        <v>0</v>
      </c>
      <c r="F199" s="27" t="n">
        <f aca="false">D199+E199</f>
        <v>0</v>
      </c>
      <c r="G199" s="27" t="n">
        <v>0</v>
      </c>
      <c r="H199" s="27" t="n">
        <v>0</v>
      </c>
      <c r="I199" s="27" t="n">
        <f aca="false">H199-D199</f>
        <v>0</v>
      </c>
    </row>
    <row r="200" customFormat="false" ht="11.25" hidden="false" customHeight="false" outlineLevel="0" collapsed="false">
      <c r="B200" s="24" t="s">
        <v>193</v>
      </c>
      <c r="D200" s="25" t="n">
        <v>6703623.68</v>
      </c>
      <c r="E200" s="25" t="n">
        <v>-2036757.47</v>
      </c>
      <c r="F200" s="25" t="n">
        <f aca="false">D200+E200</f>
        <v>4666866.21</v>
      </c>
      <c r="G200" s="25" t="n">
        <v>4666866.21</v>
      </c>
      <c r="H200" s="25" t="n">
        <v>4666866.21</v>
      </c>
      <c r="I200" s="25" t="n">
        <f aca="false">H200-D200</f>
        <v>-2036757.47</v>
      </c>
    </row>
    <row r="201" customFormat="false" ht="11.25" hidden="false" customHeight="false" outlineLevel="0" collapsed="false">
      <c r="B201" s="24" t="s">
        <v>194</v>
      </c>
      <c r="D201" s="25" t="n">
        <v>6703623.68</v>
      </c>
      <c r="E201" s="25" t="n">
        <v>-2042659.47</v>
      </c>
      <c r="F201" s="25" t="n">
        <f aca="false">D201+E201</f>
        <v>4660964.21</v>
      </c>
      <c r="G201" s="25" t="n">
        <v>4660964.21</v>
      </c>
      <c r="H201" s="25" t="n">
        <v>4660964.21</v>
      </c>
      <c r="I201" s="25" t="n">
        <f aca="false">H201-D201</f>
        <v>-2042659.47</v>
      </c>
    </row>
    <row r="202" customFormat="false" ht="11.25" hidden="false" customHeight="false" outlineLevel="0" collapsed="false">
      <c r="B202" s="24" t="s">
        <v>195</v>
      </c>
      <c r="D202" s="25" t="n">
        <v>558455.04</v>
      </c>
      <c r="E202" s="25" t="n">
        <v>-280213.33</v>
      </c>
      <c r="F202" s="25" t="n">
        <f aca="false">D202+E202</f>
        <v>278241.71</v>
      </c>
      <c r="G202" s="25" t="n">
        <v>278241.71</v>
      </c>
      <c r="H202" s="25" t="n">
        <v>278241.71</v>
      </c>
      <c r="I202" s="25" t="n">
        <f aca="false">H202-D202</f>
        <v>-280213.33</v>
      </c>
    </row>
    <row r="203" customFormat="false" ht="11.25" hidden="false" customHeight="false" outlineLevel="0" collapsed="false">
      <c r="B203" s="26" t="s">
        <v>196</v>
      </c>
      <c r="D203" s="27" t="n">
        <v>558455.04</v>
      </c>
      <c r="E203" s="27" t="n">
        <v>-280213.33</v>
      </c>
      <c r="F203" s="27" t="n">
        <f aca="false">D203+E203</f>
        <v>278241.71</v>
      </c>
      <c r="G203" s="27" t="n">
        <v>278241.71</v>
      </c>
      <c r="H203" s="27" t="n">
        <v>278241.71</v>
      </c>
      <c r="I203" s="27" t="n">
        <f aca="false">H203-D203</f>
        <v>-280213.33</v>
      </c>
    </row>
    <row r="204" customFormat="false" ht="11.25" hidden="false" customHeight="false" outlineLevel="0" collapsed="false">
      <c r="B204" s="24" t="s">
        <v>197</v>
      </c>
      <c r="D204" s="25" t="n">
        <v>342076.8</v>
      </c>
      <c r="E204" s="25" t="n">
        <v>30553.2</v>
      </c>
      <c r="F204" s="25" t="n">
        <f aca="false">D204+E204</f>
        <v>372630</v>
      </c>
      <c r="G204" s="25" t="n">
        <v>372630</v>
      </c>
      <c r="H204" s="25" t="n">
        <v>372630</v>
      </c>
      <c r="I204" s="25" t="n">
        <f aca="false">H204-D204</f>
        <v>30553.2</v>
      </c>
    </row>
    <row r="205" customFormat="false" ht="11.25" hidden="false" customHeight="false" outlineLevel="0" collapsed="false">
      <c r="B205" s="26" t="s">
        <v>198</v>
      </c>
      <c r="D205" s="27" t="n">
        <v>342076.8</v>
      </c>
      <c r="E205" s="27" t="n">
        <v>30553.2</v>
      </c>
      <c r="F205" s="27" t="n">
        <f aca="false">D205+E205</f>
        <v>372630</v>
      </c>
      <c r="G205" s="27" t="n">
        <v>372630</v>
      </c>
      <c r="H205" s="27" t="n">
        <v>372630</v>
      </c>
      <c r="I205" s="27" t="n">
        <f aca="false">H205-D205</f>
        <v>30553.2</v>
      </c>
    </row>
    <row r="206" customFormat="false" ht="11.25" hidden="false" customHeight="false" outlineLevel="0" collapsed="false">
      <c r="B206" s="24" t="s">
        <v>199</v>
      </c>
      <c r="D206" s="25" t="n">
        <v>2044913.17</v>
      </c>
      <c r="E206" s="25" t="n">
        <v>971459.83</v>
      </c>
      <c r="F206" s="25" t="n">
        <f aca="false">D206+E206</f>
        <v>3016373</v>
      </c>
      <c r="G206" s="25" t="n">
        <v>3016373</v>
      </c>
      <c r="H206" s="25" t="n">
        <v>3016373</v>
      </c>
      <c r="I206" s="25" t="n">
        <f aca="false">H206-D206</f>
        <v>971459.83</v>
      </c>
    </row>
    <row r="207" customFormat="false" ht="11.25" hidden="false" customHeight="false" outlineLevel="0" collapsed="false">
      <c r="B207" s="26" t="s">
        <v>200</v>
      </c>
      <c r="D207" s="27" t="n">
        <v>1576750.93</v>
      </c>
      <c r="E207" s="27" t="n">
        <v>859634.07</v>
      </c>
      <c r="F207" s="27" t="n">
        <f aca="false">D207+E207</f>
        <v>2436385</v>
      </c>
      <c r="G207" s="27" t="n">
        <v>2436385</v>
      </c>
      <c r="H207" s="27" t="n">
        <v>2436385</v>
      </c>
      <c r="I207" s="27" t="n">
        <f aca="false">H207-D207</f>
        <v>859634.07</v>
      </c>
    </row>
    <row r="208" customFormat="false" ht="11.25" hidden="false" customHeight="false" outlineLevel="0" collapsed="false">
      <c r="B208" s="26" t="s">
        <v>201</v>
      </c>
      <c r="D208" s="27" t="n">
        <v>468162.24</v>
      </c>
      <c r="E208" s="27" t="n">
        <v>111825.76</v>
      </c>
      <c r="F208" s="27" t="n">
        <f aca="false">D208+E208</f>
        <v>579988</v>
      </c>
      <c r="G208" s="27" t="n">
        <v>579988</v>
      </c>
      <c r="H208" s="27" t="n">
        <v>579988</v>
      </c>
      <c r="I208" s="27" t="n">
        <f aca="false">H208-D208</f>
        <v>111825.76</v>
      </c>
    </row>
    <row r="209" customFormat="false" ht="11.25" hidden="false" customHeight="false" outlineLevel="0" collapsed="false">
      <c r="B209" s="26" t="s">
        <v>202</v>
      </c>
      <c r="D209" s="27" t="n">
        <v>0</v>
      </c>
      <c r="E209" s="27" t="n">
        <v>0</v>
      </c>
      <c r="F209" s="27" t="n">
        <f aca="false">D209+E209</f>
        <v>0</v>
      </c>
      <c r="G209" s="27" t="n">
        <v>0</v>
      </c>
      <c r="H209" s="27" t="n">
        <v>0</v>
      </c>
      <c r="I209" s="27" t="n">
        <f aca="false">H209-D209</f>
        <v>0</v>
      </c>
    </row>
    <row r="210" customFormat="false" ht="11.25" hidden="false" customHeight="false" outlineLevel="0" collapsed="false">
      <c r="B210" s="24" t="s">
        <v>203</v>
      </c>
      <c r="D210" s="25" t="n">
        <v>42809.17</v>
      </c>
      <c r="E210" s="25" t="n">
        <v>23073.83</v>
      </c>
      <c r="F210" s="25" t="n">
        <f aca="false">D210+E210</f>
        <v>65883</v>
      </c>
      <c r="G210" s="25" t="n">
        <v>65883</v>
      </c>
      <c r="H210" s="25" t="n">
        <v>65883</v>
      </c>
      <c r="I210" s="25" t="n">
        <f aca="false">H210-D210</f>
        <v>23073.83</v>
      </c>
    </row>
    <row r="211" customFormat="false" ht="11.25" hidden="false" customHeight="false" outlineLevel="0" collapsed="false">
      <c r="B211" s="26" t="s">
        <v>204</v>
      </c>
      <c r="D211" s="27" t="n">
        <v>42809.17</v>
      </c>
      <c r="E211" s="27" t="n">
        <v>23073.83</v>
      </c>
      <c r="F211" s="27" t="n">
        <f aca="false">D211+E211</f>
        <v>65883</v>
      </c>
      <c r="G211" s="27" t="n">
        <v>65883</v>
      </c>
      <c r="H211" s="27" t="n">
        <v>65883</v>
      </c>
      <c r="I211" s="27" t="n">
        <f aca="false">H211-D211</f>
        <v>23073.83</v>
      </c>
    </row>
    <row r="212" customFormat="false" ht="11.25" hidden="false" customHeight="false" outlineLevel="0" collapsed="false">
      <c r="B212" s="26" t="s">
        <v>205</v>
      </c>
      <c r="D212" s="27" t="n">
        <v>0</v>
      </c>
      <c r="E212" s="27" t="n">
        <v>0</v>
      </c>
      <c r="F212" s="27" t="n">
        <f aca="false">D212+E212</f>
        <v>0</v>
      </c>
      <c r="G212" s="27" t="n">
        <v>0</v>
      </c>
      <c r="H212" s="27" t="n">
        <v>0</v>
      </c>
      <c r="I212" s="27" t="n">
        <f aca="false">H212-D212</f>
        <v>0</v>
      </c>
    </row>
    <row r="213" customFormat="false" ht="11.25" hidden="false" customHeight="false" outlineLevel="0" collapsed="false">
      <c r="B213" s="26" t="s">
        <v>206</v>
      </c>
      <c r="D213" s="27" t="n">
        <v>0</v>
      </c>
      <c r="E213" s="27" t="n">
        <v>0</v>
      </c>
      <c r="F213" s="27" t="n">
        <f aca="false">D213+E213</f>
        <v>0</v>
      </c>
      <c r="G213" s="27" t="n">
        <v>0</v>
      </c>
      <c r="H213" s="27" t="n">
        <v>0</v>
      </c>
      <c r="I213" s="27" t="n">
        <f aca="false">H213-D213</f>
        <v>0</v>
      </c>
    </row>
    <row r="214" customFormat="false" ht="11.25" hidden="false" customHeight="false" outlineLevel="0" collapsed="false">
      <c r="B214" s="24" t="s">
        <v>207</v>
      </c>
      <c r="D214" s="25" t="n">
        <v>3501806.19</v>
      </c>
      <c r="E214" s="25" t="n">
        <v>-2882592.69</v>
      </c>
      <c r="F214" s="25" t="n">
        <f aca="false">D214+E214</f>
        <v>619213.5</v>
      </c>
      <c r="G214" s="25" t="n">
        <v>619213.5</v>
      </c>
      <c r="H214" s="25" t="n">
        <v>619213.5</v>
      </c>
      <c r="I214" s="25" t="n">
        <f aca="false">H214-D214</f>
        <v>-2882592.69</v>
      </c>
    </row>
    <row r="215" customFormat="false" ht="11.25" hidden="false" customHeight="false" outlineLevel="0" collapsed="false">
      <c r="B215" s="26" t="s">
        <v>208</v>
      </c>
      <c r="D215" s="27" t="n">
        <v>2976797.55</v>
      </c>
      <c r="E215" s="27" t="n">
        <v>-2357584.05</v>
      </c>
      <c r="F215" s="27" t="n">
        <f aca="false">D215+E215</f>
        <v>619213.5</v>
      </c>
      <c r="G215" s="27" t="n">
        <v>619213.5</v>
      </c>
      <c r="H215" s="27" t="n">
        <v>619213.5</v>
      </c>
      <c r="I215" s="27" t="n">
        <f aca="false">H215-D215</f>
        <v>-2357584.05</v>
      </c>
    </row>
    <row r="216" customFormat="false" ht="11.25" hidden="false" customHeight="false" outlineLevel="0" collapsed="false">
      <c r="B216" s="26" t="s">
        <v>209</v>
      </c>
      <c r="D216" s="27" t="n">
        <v>525007.25</v>
      </c>
      <c r="E216" s="27" t="n">
        <v>-525007.25</v>
      </c>
      <c r="F216" s="27" t="n">
        <f aca="false">D216+E216</f>
        <v>0</v>
      </c>
      <c r="G216" s="27" t="n">
        <v>0</v>
      </c>
      <c r="H216" s="27" t="n">
        <v>0</v>
      </c>
      <c r="I216" s="27" t="n">
        <f aca="false">H216-D216</f>
        <v>-525007.25</v>
      </c>
    </row>
    <row r="217" customFormat="false" ht="11.25" hidden="false" customHeight="false" outlineLevel="0" collapsed="false">
      <c r="B217" s="26" t="s">
        <v>210</v>
      </c>
      <c r="D217" s="27" t="n">
        <v>1.39</v>
      </c>
      <c r="E217" s="27" t="n">
        <v>-1.39</v>
      </c>
      <c r="F217" s="27" t="n">
        <f aca="false">D217+E217</f>
        <v>0</v>
      </c>
      <c r="G217" s="27" t="n">
        <v>0</v>
      </c>
      <c r="H217" s="27" t="n">
        <v>0</v>
      </c>
      <c r="I217" s="27" t="n">
        <f aca="false">H217-D217</f>
        <v>-1.39</v>
      </c>
    </row>
    <row r="218" customFormat="false" ht="11.25" hidden="false" customHeight="false" outlineLevel="0" collapsed="false">
      <c r="B218" s="26" t="s">
        <v>211</v>
      </c>
      <c r="D218" s="27" t="n">
        <v>0</v>
      </c>
      <c r="E218" s="27" t="n">
        <v>0</v>
      </c>
      <c r="F218" s="27" t="n">
        <f aca="false">D218+E218</f>
        <v>0</v>
      </c>
      <c r="G218" s="27" t="n">
        <v>0</v>
      </c>
      <c r="H218" s="27" t="n">
        <v>0</v>
      </c>
      <c r="I218" s="27" t="n">
        <f aca="false">H218-D218</f>
        <v>0</v>
      </c>
    </row>
    <row r="219" customFormat="false" ht="11.25" hidden="false" customHeight="false" outlineLevel="0" collapsed="false">
      <c r="B219" s="26" t="s">
        <v>212</v>
      </c>
      <c r="D219" s="27" t="n">
        <v>0</v>
      </c>
      <c r="E219" s="27" t="n">
        <v>0</v>
      </c>
      <c r="F219" s="27" t="n">
        <f aca="false">D219+E219</f>
        <v>0</v>
      </c>
      <c r="G219" s="27" t="n">
        <v>0</v>
      </c>
      <c r="H219" s="27" t="n">
        <v>0</v>
      </c>
      <c r="I219" s="27" t="n">
        <f aca="false">H219-D219</f>
        <v>0</v>
      </c>
    </row>
    <row r="220" customFormat="false" ht="11.25" hidden="false" customHeight="false" outlineLevel="0" collapsed="false">
      <c r="B220" s="26" t="s">
        <v>213</v>
      </c>
      <c r="D220" s="27" t="n">
        <v>0</v>
      </c>
      <c r="E220" s="27" t="n">
        <v>0</v>
      </c>
      <c r="F220" s="27" t="n">
        <f aca="false">D220+E220</f>
        <v>0</v>
      </c>
      <c r="G220" s="27" t="n">
        <v>0</v>
      </c>
      <c r="H220" s="27" t="n">
        <v>0</v>
      </c>
      <c r="I220" s="27" t="n">
        <f aca="false">H220-D220</f>
        <v>0</v>
      </c>
    </row>
    <row r="221" customFormat="false" ht="11.25" hidden="false" customHeight="false" outlineLevel="0" collapsed="false">
      <c r="B221" s="26" t="s">
        <v>214</v>
      </c>
      <c r="D221" s="27" t="n">
        <v>0</v>
      </c>
      <c r="E221" s="27" t="n">
        <v>0</v>
      </c>
      <c r="F221" s="27" t="n">
        <f aca="false">D221+E221</f>
        <v>0</v>
      </c>
      <c r="G221" s="27" t="n">
        <v>0</v>
      </c>
      <c r="H221" s="27" t="n">
        <v>0</v>
      </c>
      <c r="I221" s="27" t="n">
        <f aca="false">H221-D221</f>
        <v>0</v>
      </c>
    </row>
    <row r="222" customFormat="false" ht="11.25" hidden="false" customHeight="false" outlineLevel="0" collapsed="false">
      <c r="B222" s="24" t="s">
        <v>215</v>
      </c>
      <c r="D222" s="25" t="n">
        <v>213563.31</v>
      </c>
      <c r="E222" s="25" t="n">
        <v>95059.69</v>
      </c>
      <c r="F222" s="25" t="n">
        <f aca="false">D222+E222</f>
        <v>308623</v>
      </c>
      <c r="G222" s="25" t="n">
        <v>308623</v>
      </c>
      <c r="H222" s="25" t="n">
        <v>308623</v>
      </c>
      <c r="I222" s="25" t="n">
        <f aca="false">H222-D222</f>
        <v>95059.69</v>
      </c>
    </row>
    <row r="223" customFormat="false" ht="11.25" hidden="false" customHeight="false" outlineLevel="0" collapsed="false">
      <c r="B223" s="26" t="s">
        <v>216</v>
      </c>
      <c r="D223" s="27" t="n">
        <v>213563.31</v>
      </c>
      <c r="E223" s="27" t="n">
        <v>95059.69</v>
      </c>
      <c r="F223" s="27" t="n">
        <f aca="false">D223+E223</f>
        <v>308623</v>
      </c>
      <c r="G223" s="27" t="n">
        <v>308623</v>
      </c>
      <c r="H223" s="27" t="n">
        <v>308623</v>
      </c>
      <c r="I223" s="27" t="n">
        <f aca="false">H223-D223</f>
        <v>95059.69</v>
      </c>
    </row>
    <row r="224" customFormat="false" ht="11.25" hidden="false" customHeight="false" outlineLevel="0" collapsed="false">
      <c r="B224" s="26" t="s">
        <v>217</v>
      </c>
      <c r="D224" s="27" t="n">
        <v>0</v>
      </c>
      <c r="E224" s="27" t="n">
        <v>0</v>
      </c>
      <c r="F224" s="27" t="n">
        <f aca="false">D224+E224</f>
        <v>0</v>
      </c>
      <c r="G224" s="27" t="n">
        <v>0</v>
      </c>
      <c r="H224" s="27" t="n">
        <v>0</v>
      </c>
      <c r="I224" s="27" t="n">
        <f aca="false">H224-D224</f>
        <v>0</v>
      </c>
    </row>
    <row r="225" customFormat="false" ht="11.25" hidden="false" customHeight="false" outlineLevel="0" collapsed="false">
      <c r="B225" s="26" t="s">
        <v>218</v>
      </c>
      <c r="D225" s="27" t="n">
        <v>0</v>
      </c>
      <c r="E225" s="27" t="n">
        <v>0</v>
      </c>
      <c r="F225" s="27" t="n">
        <f aca="false">D225+E225</f>
        <v>0</v>
      </c>
      <c r="G225" s="27" t="n">
        <v>0</v>
      </c>
      <c r="H225" s="27" t="n">
        <v>0</v>
      </c>
      <c r="I225" s="27" t="n">
        <f aca="false">H225-D225</f>
        <v>0</v>
      </c>
    </row>
    <row r="226" customFormat="false" ht="11.25" hidden="false" customHeight="false" outlineLevel="0" collapsed="false">
      <c r="B226" s="26" t="s">
        <v>219</v>
      </c>
      <c r="D226" s="27" t="n">
        <v>0</v>
      </c>
      <c r="E226" s="27" t="n">
        <v>0</v>
      </c>
      <c r="F226" s="27" t="n">
        <f aca="false">D226+E226</f>
        <v>0</v>
      </c>
      <c r="G226" s="27" t="n">
        <v>0</v>
      </c>
      <c r="H226" s="27" t="n">
        <v>0</v>
      </c>
      <c r="I226" s="27" t="n">
        <f aca="false">H226-D226</f>
        <v>0</v>
      </c>
    </row>
    <row r="227" customFormat="false" ht="11.25" hidden="false" customHeight="false" outlineLevel="0" collapsed="false">
      <c r="B227" s="26" t="s">
        <v>220</v>
      </c>
      <c r="D227" s="27" t="n">
        <v>0</v>
      </c>
      <c r="E227" s="27" t="n">
        <v>0</v>
      </c>
      <c r="F227" s="27" t="n">
        <f aca="false">D227+E227</f>
        <v>0</v>
      </c>
      <c r="G227" s="27" t="n">
        <v>0</v>
      </c>
      <c r="H227" s="27" t="n">
        <v>0</v>
      </c>
      <c r="I227" s="27" t="n">
        <f aca="false">H227-D227</f>
        <v>0</v>
      </c>
    </row>
    <row r="228" customFormat="false" ht="11.25" hidden="false" customHeight="false" outlineLevel="0" collapsed="false">
      <c r="B228" s="24" t="s">
        <v>221</v>
      </c>
      <c r="D228" s="25" t="n">
        <v>0</v>
      </c>
      <c r="E228" s="25" t="n">
        <v>5902</v>
      </c>
      <c r="F228" s="25" t="n">
        <f aca="false">D228+E228</f>
        <v>5902</v>
      </c>
      <c r="G228" s="25" t="n">
        <v>5902</v>
      </c>
      <c r="H228" s="25" t="n">
        <v>5902</v>
      </c>
      <c r="I228" s="25" t="n">
        <f aca="false">H228-D228</f>
        <v>5902</v>
      </c>
    </row>
    <row r="229" customFormat="false" ht="11.25" hidden="false" customHeight="false" outlineLevel="0" collapsed="false">
      <c r="B229" s="24" t="s">
        <v>221</v>
      </c>
      <c r="D229" s="25" t="n">
        <v>0</v>
      </c>
      <c r="E229" s="25" t="n">
        <v>5902</v>
      </c>
      <c r="F229" s="25" t="n">
        <f aca="false">D229+E229</f>
        <v>5902</v>
      </c>
      <c r="G229" s="25" t="n">
        <v>5902</v>
      </c>
      <c r="H229" s="25" t="n">
        <v>5902</v>
      </c>
      <c r="I229" s="25" t="n">
        <f aca="false">H229-D229</f>
        <v>5902</v>
      </c>
    </row>
    <row r="230" customFormat="false" ht="11.25" hidden="false" customHeight="false" outlineLevel="0" collapsed="false">
      <c r="B230" s="26" t="s">
        <v>222</v>
      </c>
      <c r="D230" s="27" t="n">
        <v>0</v>
      </c>
      <c r="E230" s="27" t="n">
        <v>5902</v>
      </c>
      <c r="F230" s="27" t="n">
        <f aca="false">D230+E230</f>
        <v>5902</v>
      </c>
      <c r="G230" s="27" t="n">
        <v>5902</v>
      </c>
      <c r="H230" s="27" t="n">
        <v>5902</v>
      </c>
      <c r="I230" s="27" t="n">
        <f aca="false">H230-D230</f>
        <v>5902</v>
      </c>
    </row>
    <row r="231" customFormat="false" ht="11.25" hidden="false" customHeight="false" outlineLevel="0" collapsed="false">
      <c r="B231" s="24" t="s">
        <v>223</v>
      </c>
      <c r="D231" s="25" t="n">
        <v>0</v>
      </c>
      <c r="E231" s="25" t="n">
        <v>0</v>
      </c>
      <c r="F231" s="25" t="n">
        <f aca="false">D231+E231</f>
        <v>0</v>
      </c>
      <c r="G231" s="25" t="n">
        <v>0</v>
      </c>
      <c r="H231" s="25" t="n">
        <v>0</v>
      </c>
      <c r="I231" s="25" t="n">
        <f aca="false">H231-D231</f>
        <v>0</v>
      </c>
    </row>
    <row r="232" customFormat="false" ht="11.25" hidden="false" customHeight="false" outlineLevel="0" collapsed="false">
      <c r="B232" s="28" t="s">
        <v>224</v>
      </c>
      <c r="D232" s="27" t="n">
        <v>0</v>
      </c>
      <c r="E232" s="27" t="n">
        <v>0</v>
      </c>
      <c r="F232" s="27" t="n">
        <f aca="false">D232+E232</f>
        <v>0</v>
      </c>
      <c r="G232" s="27" t="n">
        <v>0</v>
      </c>
      <c r="H232" s="27" t="n">
        <v>0</v>
      </c>
      <c r="I232" s="27" t="n">
        <f aca="false">H232-D232</f>
        <v>0</v>
      </c>
    </row>
    <row r="233" customFormat="false" ht="11.25" hidden="false" customHeight="false" outlineLevel="0" collapsed="false">
      <c r="B233" s="26" t="s">
        <v>225</v>
      </c>
      <c r="D233" s="27" t="n">
        <v>0</v>
      </c>
      <c r="E233" s="27" t="n">
        <v>0</v>
      </c>
      <c r="F233" s="27" t="n">
        <f aca="false">D233+E233</f>
        <v>0</v>
      </c>
      <c r="G233" s="27" t="n">
        <v>0</v>
      </c>
      <c r="H233" s="27" t="n">
        <v>0</v>
      </c>
      <c r="I233" s="27" t="n">
        <f aca="false">H233-D233</f>
        <v>0</v>
      </c>
    </row>
    <row r="234" customFormat="false" ht="11.25" hidden="false" customHeight="false" outlineLevel="0" collapsed="false">
      <c r="B234" s="26" t="s">
        <v>226</v>
      </c>
      <c r="D234" s="27" t="n">
        <v>0</v>
      </c>
      <c r="E234" s="27" t="n">
        <v>0</v>
      </c>
      <c r="F234" s="27" t="n">
        <f aca="false">D234+E234</f>
        <v>0</v>
      </c>
      <c r="G234" s="27" t="n">
        <v>0</v>
      </c>
      <c r="H234" s="27" t="n">
        <v>0</v>
      </c>
      <c r="I234" s="27" t="n">
        <f aca="false">H234-D234</f>
        <v>0</v>
      </c>
    </row>
    <row r="235" customFormat="false" ht="11.25" hidden="false" customHeight="false" outlineLevel="0" collapsed="false">
      <c r="B235" s="26" t="s">
        <v>227</v>
      </c>
      <c r="D235" s="27" t="n">
        <v>0</v>
      </c>
      <c r="E235" s="27" t="n">
        <v>0</v>
      </c>
      <c r="F235" s="27" t="n">
        <f aca="false">D235+E235</f>
        <v>0</v>
      </c>
      <c r="G235" s="27" t="n">
        <v>0</v>
      </c>
      <c r="H235" s="27" t="n">
        <v>0</v>
      </c>
      <c r="I235" s="27" t="n">
        <f aca="false">H235-D235</f>
        <v>0</v>
      </c>
    </row>
    <row r="236" customFormat="false" ht="11.25" hidden="false" customHeight="false" outlineLevel="0" collapsed="false">
      <c r="B236" s="26" t="s">
        <v>228</v>
      </c>
      <c r="D236" s="27" t="n">
        <v>0</v>
      </c>
      <c r="E236" s="27" t="n">
        <v>0</v>
      </c>
      <c r="F236" s="27" t="n">
        <f aca="false">D236+E236</f>
        <v>0</v>
      </c>
      <c r="G236" s="27" t="n">
        <v>0</v>
      </c>
      <c r="H236" s="27" t="n">
        <v>0</v>
      </c>
      <c r="I236" s="27" t="n">
        <f aca="false">H236-D236</f>
        <v>0</v>
      </c>
    </row>
    <row r="237" customFormat="false" ht="11.25" hidden="false" customHeight="false" outlineLevel="0" collapsed="false">
      <c r="B237" s="26" t="s">
        <v>229</v>
      </c>
      <c r="D237" s="27" t="n">
        <v>0</v>
      </c>
      <c r="E237" s="27" t="n">
        <v>0</v>
      </c>
      <c r="F237" s="27" t="n">
        <f aca="false">D237+E237</f>
        <v>0</v>
      </c>
      <c r="G237" s="27" t="n">
        <v>0</v>
      </c>
      <c r="H237" s="27" t="n">
        <v>0</v>
      </c>
      <c r="I237" s="27" t="n">
        <f aca="false">H237-D237</f>
        <v>0</v>
      </c>
    </row>
    <row r="238" customFormat="false" ht="11.25" hidden="false" customHeight="false" outlineLevel="0" collapsed="false">
      <c r="B238" s="26" t="s">
        <v>230</v>
      </c>
      <c r="D238" s="27" t="n">
        <v>0</v>
      </c>
      <c r="E238" s="27" t="n">
        <v>0</v>
      </c>
      <c r="F238" s="27" t="n">
        <f aca="false">D238+E238</f>
        <v>0</v>
      </c>
      <c r="G238" s="27" t="n">
        <v>0</v>
      </c>
      <c r="H238" s="27" t="n">
        <v>0</v>
      </c>
      <c r="I238" s="27" t="n">
        <f aca="false">H238-D238</f>
        <v>0</v>
      </c>
    </row>
    <row r="239" customFormat="false" ht="11.25" hidden="false" customHeight="false" outlineLevel="0" collapsed="false">
      <c r="B239" s="26" t="s">
        <v>231</v>
      </c>
      <c r="D239" s="27" t="n">
        <v>0</v>
      </c>
      <c r="E239" s="27" t="n">
        <v>0</v>
      </c>
      <c r="F239" s="27" t="n">
        <f aca="false">D239+E239</f>
        <v>0</v>
      </c>
      <c r="G239" s="27" t="n">
        <v>0</v>
      </c>
      <c r="H239" s="27" t="n">
        <v>0</v>
      </c>
      <c r="I239" s="27" t="n">
        <f aca="false">H239-D239</f>
        <v>0</v>
      </c>
    </row>
    <row r="240" customFormat="false" ht="11.25" hidden="false" customHeight="false" outlineLevel="0" collapsed="false">
      <c r="B240" s="26" t="s">
        <v>232</v>
      </c>
      <c r="D240" s="27" t="n">
        <v>0</v>
      </c>
      <c r="E240" s="27" t="n">
        <v>0</v>
      </c>
      <c r="F240" s="27" t="n">
        <f aca="false">D240+E240</f>
        <v>0</v>
      </c>
      <c r="G240" s="27" t="n">
        <v>0</v>
      </c>
      <c r="H240" s="27" t="n">
        <v>0</v>
      </c>
      <c r="I240" s="27" t="n">
        <f aca="false">H240-D240</f>
        <v>0</v>
      </c>
    </row>
    <row r="241" customFormat="false" ht="11.25" hidden="false" customHeight="false" outlineLevel="0" collapsed="false">
      <c r="B241" s="24" t="s">
        <v>233</v>
      </c>
      <c r="D241" s="25" t="n">
        <v>630112978.17</v>
      </c>
      <c r="E241" s="25" t="n">
        <v>135168559.55</v>
      </c>
      <c r="F241" s="25" t="n">
        <f aca="false">D241+E241</f>
        <v>765281537.72</v>
      </c>
      <c r="G241" s="25" t="n">
        <v>765281537.72</v>
      </c>
      <c r="H241" s="25" t="n">
        <v>765281537.72</v>
      </c>
      <c r="I241" s="25" t="n">
        <f aca="false">H241-D241</f>
        <v>135168559.55</v>
      </c>
    </row>
    <row r="242" customFormat="false" ht="11.25" hidden="false" customHeight="false" outlineLevel="0" collapsed="false">
      <c r="B242" s="24" t="s">
        <v>234</v>
      </c>
      <c r="D242" s="25" t="n">
        <v>254617316.04</v>
      </c>
      <c r="E242" s="25" t="n">
        <v>84607905.06</v>
      </c>
      <c r="F242" s="25" t="n">
        <f aca="false">D242+E242</f>
        <v>339225221.1</v>
      </c>
      <c r="G242" s="25" t="n">
        <v>339225221.1</v>
      </c>
      <c r="H242" s="25" t="n">
        <v>339225221.1</v>
      </c>
      <c r="I242" s="25" t="n">
        <f aca="false">H242-D242</f>
        <v>84607905.06</v>
      </c>
    </row>
    <row r="243" customFormat="false" ht="11.25" hidden="false" customHeight="false" outlineLevel="0" collapsed="false">
      <c r="B243" s="24" t="s">
        <v>235</v>
      </c>
      <c r="D243" s="25" t="n">
        <v>254617316.04</v>
      </c>
      <c r="E243" s="25" t="n">
        <v>-28146796.04</v>
      </c>
      <c r="F243" s="25" t="n">
        <f aca="false">D243+E243</f>
        <v>226470520</v>
      </c>
      <c r="G243" s="25" t="n">
        <v>226470520</v>
      </c>
      <c r="H243" s="25" t="n">
        <v>226470520</v>
      </c>
      <c r="I243" s="25" t="n">
        <f aca="false">H243-D243</f>
        <v>-28146796.04</v>
      </c>
    </row>
    <row r="244" customFormat="false" ht="11.25" hidden="false" customHeight="false" outlineLevel="0" collapsed="false">
      <c r="B244" s="26" t="s">
        <v>236</v>
      </c>
      <c r="D244" s="27" t="n">
        <v>185579269.7</v>
      </c>
      <c r="E244" s="27" t="n">
        <v>-42706682.42</v>
      </c>
      <c r="F244" s="27" t="n">
        <f aca="false">D244+E244</f>
        <v>142872587.28</v>
      </c>
      <c r="G244" s="27" t="n">
        <v>142872587.28</v>
      </c>
      <c r="H244" s="27" t="n">
        <v>142872587.28</v>
      </c>
      <c r="I244" s="27" t="n">
        <f aca="false">H244-D244</f>
        <v>-42706682.42</v>
      </c>
    </row>
    <row r="245" customFormat="false" ht="11.25" hidden="false" customHeight="false" outlineLevel="0" collapsed="false">
      <c r="B245" s="26" t="s">
        <v>237</v>
      </c>
      <c r="D245" s="27" t="n">
        <v>35762071.13</v>
      </c>
      <c r="E245" s="27" t="n">
        <v>8525029.02</v>
      </c>
      <c r="F245" s="27" t="n">
        <f aca="false">D245+E245</f>
        <v>44287100.15</v>
      </c>
      <c r="G245" s="27" t="n">
        <v>44287100.15</v>
      </c>
      <c r="H245" s="27" t="n">
        <v>44287100.15</v>
      </c>
      <c r="I245" s="27" t="n">
        <f aca="false">H245-D245</f>
        <v>8525029.02</v>
      </c>
    </row>
    <row r="246" customFormat="false" ht="11.25" hidden="false" customHeight="false" outlineLevel="0" collapsed="false">
      <c r="B246" s="26" t="s">
        <v>238</v>
      </c>
      <c r="D246" s="27" t="n">
        <v>14419237.41</v>
      </c>
      <c r="E246" s="27" t="n">
        <v>-3365109.66</v>
      </c>
      <c r="F246" s="27" t="n">
        <f aca="false">D246+E246</f>
        <v>11054127.75</v>
      </c>
      <c r="G246" s="27" t="n">
        <v>11054127.75</v>
      </c>
      <c r="H246" s="27" t="n">
        <v>11054127.75</v>
      </c>
      <c r="I246" s="27" t="n">
        <f aca="false">H246-D246</f>
        <v>-3365109.66</v>
      </c>
    </row>
    <row r="247" customFormat="false" ht="11.25" hidden="false" customHeight="false" outlineLevel="0" collapsed="false">
      <c r="B247" s="26" t="s">
        <v>239</v>
      </c>
      <c r="D247" s="27" t="n">
        <v>18856737.8</v>
      </c>
      <c r="E247" s="27" t="n">
        <v>-2889228.72</v>
      </c>
      <c r="F247" s="27" t="n">
        <f aca="false">D247+E247</f>
        <v>15967509.08</v>
      </c>
      <c r="G247" s="27" t="n">
        <v>15967509.08</v>
      </c>
      <c r="H247" s="27" t="n">
        <v>15967509.08</v>
      </c>
      <c r="I247" s="27" t="n">
        <f aca="false">H247-D247</f>
        <v>-2889228.72</v>
      </c>
    </row>
    <row r="248" customFormat="false" ht="11.25" hidden="false" customHeight="false" outlineLevel="0" collapsed="false">
      <c r="B248" s="26" t="s">
        <v>240</v>
      </c>
      <c r="D248" s="27" t="n">
        <v>0</v>
      </c>
      <c r="E248" s="27" t="n">
        <v>10811505.85</v>
      </c>
      <c r="F248" s="27" t="n">
        <f aca="false">D248+E248</f>
        <v>10811505.85</v>
      </c>
      <c r="G248" s="27" t="n">
        <v>10811505.85</v>
      </c>
      <c r="H248" s="27" t="n">
        <v>10811505.85</v>
      </c>
      <c r="I248" s="27" t="n">
        <f aca="false">H248-D248</f>
        <v>10811505.85</v>
      </c>
    </row>
    <row r="249" customFormat="false" ht="11.25" hidden="false" customHeight="false" outlineLevel="0" collapsed="false">
      <c r="B249" s="26" t="s">
        <v>241</v>
      </c>
      <c r="D249" s="27" t="n">
        <v>0</v>
      </c>
      <c r="E249" s="27" t="n">
        <v>1477689.89</v>
      </c>
      <c r="F249" s="27" t="n">
        <f aca="false">D249+E249</f>
        <v>1477689.89</v>
      </c>
      <c r="G249" s="27" t="n">
        <v>1477689.89</v>
      </c>
      <c r="H249" s="27" t="n">
        <v>1477689.89</v>
      </c>
      <c r="I249" s="27" t="n">
        <f aca="false">H249-D249</f>
        <v>1477689.89</v>
      </c>
    </row>
    <row r="250" customFormat="false" ht="11.25" hidden="false" customHeight="false" outlineLevel="0" collapsed="false">
      <c r="B250" s="24" t="s">
        <v>242</v>
      </c>
      <c r="D250" s="25" t="n">
        <v>0</v>
      </c>
      <c r="E250" s="25" t="n">
        <v>41666954.62</v>
      </c>
      <c r="F250" s="25" t="n">
        <f aca="false">D250+E250</f>
        <v>41666954.62</v>
      </c>
      <c r="G250" s="25" t="n">
        <v>41666954.62</v>
      </c>
      <c r="H250" s="25" t="n">
        <v>41666954.62</v>
      </c>
      <c r="I250" s="25" t="n">
        <f aca="false">H250-D250</f>
        <v>41666954.62</v>
      </c>
    </row>
    <row r="251" customFormat="false" ht="11.25" hidden="false" customHeight="false" outlineLevel="0" collapsed="false">
      <c r="B251" s="26" t="s">
        <v>243</v>
      </c>
      <c r="D251" s="27" t="n">
        <v>0</v>
      </c>
      <c r="E251" s="27" t="n">
        <v>12576634.8</v>
      </c>
      <c r="F251" s="27" t="n">
        <f aca="false">D251+E251</f>
        <v>12576634.8</v>
      </c>
      <c r="G251" s="27" t="n">
        <v>12576634.8</v>
      </c>
      <c r="H251" s="27" t="n">
        <v>12576634.8</v>
      </c>
      <c r="I251" s="27" t="n">
        <f aca="false">H251-D251</f>
        <v>12576634.8</v>
      </c>
    </row>
    <row r="252" customFormat="false" ht="11.25" hidden="false" customHeight="false" outlineLevel="0" collapsed="false">
      <c r="B252" s="26" t="s">
        <v>244</v>
      </c>
      <c r="D252" s="27" t="n">
        <v>0</v>
      </c>
      <c r="E252" s="27" t="n">
        <v>20658057.22</v>
      </c>
      <c r="F252" s="27" t="n">
        <f aca="false">D252+E252</f>
        <v>20658057.22</v>
      </c>
      <c r="G252" s="27" t="n">
        <v>20658057.22</v>
      </c>
      <c r="H252" s="27" t="n">
        <v>20658057.22</v>
      </c>
      <c r="I252" s="27" t="n">
        <f aca="false">H252-D252</f>
        <v>20658057.22</v>
      </c>
    </row>
    <row r="253" customFormat="false" ht="11.25" hidden="false" customHeight="false" outlineLevel="0" collapsed="false">
      <c r="B253" s="26" t="s">
        <v>245</v>
      </c>
      <c r="D253" s="27" t="n">
        <v>0</v>
      </c>
      <c r="E253" s="27" t="n">
        <v>1661825</v>
      </c>
      <c r="F253" s="27" t="n">
        <f aca="false">D253+E253</f>
        <v>1661825</v>
      </c>
      <c r="G253" s="27" t="n">
        <v>1661825</v>
      </c>
      <c r="H253" s="27" t="n">
        <v>1661825</v>
      </c>
      <c r="I253" s="27" t="n">
        <f aca="false">H253-D253</f>
        <v>1661825</v>
      </c>
    </row>
    <row r="254" customFormat="false" ht="11.25" hidden="false" customHeight="false" outlineLevel="0" collapsed="false">
      <c r="B254" s="26" t="s">
        <v>246</v>
      </c>
      <c r="D254" s="27" t="n">
        <v>0</v>
      </c>
      <c r="E254" s="27" t="n">
        <v>1500000</v>
      </c>
      <c r="F254" s="27" t="n">
        <f aca="false">D254+E254</f>
        <v>1500000</v>
      </c>
      <c r="G254" s="27" t="n">
        <v>1500000</v>
      </c>
      <c r="H254" s="27" t="n">
        <v>1500000</v>
      </c>
      <c r="I254" s="27" t="n">
        <f aca="false">H254-D254</f>
        <v>1500000</v>
      </c>
    </row>
    <row r="255" customFormat="false" ht="11.25" hidden="false" customHeight="false" outlineLevel="0" collapsed="false">
      <c r="B255" s="26" t="s">
        <v>247</v>
      </c>
      <c r="D255" s="27" t="n">
        <v>0</v>
      </c>
      <c r="E255" s="27" t="n">
        <v>5270437.6</v>
      </c>
      <c r="F255" s="27" t="n">
        <f aca="false">D255+E255</f>
        <v>5270437.6</v>
      </c>
      <c r="G255" s="27" t="n">
        <v>5270437.6</v>
      </c>
      <c r="H255" s="27" t="n">
        <v>5270437.6</v>
      </c>
      <c r="I255" s="27" t="n">
        <f aca="false">H255-D255</f>
        <v>5270437.6</v>
      </c>
    </row>
    <row r="256" customFormat="false" ht="11.25" hidden="false" customHeight="false" outlineLevel="0" collapsed="false">
      <c r="B256" s="24" t="s">
        <v>248</v>
      </c>
      <c r="D256" s="25" t="n">
        <v>0</v>
      </c>
      <c r="E256" s="25" t="n">
        <v>71087746.48</v>
      </c>
      <c r="F256" s="25" t="n">
        <f aca="false">D256+E256</f>
        <v>71087746.48</v>
      </c>
      <c r="G256" s="25" t="n">
        <v>71087746.48</v>
      </c>
      <c r="H256" s="25" t="n">
        <v>71087746.48</v>
      </c>
      <c r="I256" s="25" t="n">
        <f aca="false">H256-D256</f>
        <v>71087746.48</v>
      </c>
    </row>
    <row r="257" customFormat="false" ht="11.25" hidden="false" customHeight="false" outlineLevel="0" collapsed="false">
      <c r="B257" s="26" t="s">
        <v>249</v>
      </c>
      <c r="D257" s="27" t="n">
        <v>0</v>
      </c>
      <c r="E257" s="27" t="n">
        <v>7000000</v>
      </c>
      <c r="F257" s="27" t="n">
        <f aca="false">D257+E257</f>
        <v>7000000</v>
      </c>
      <c r="G257" s="27" t="n">
        <v>7000000</v>
      </c>
      <c r="H257" s="27" t="n">
        <v>7000000</v>
      </c>
      <c r="I257" s="27" t="n">
        <f aca="false">H257-D257</f>
        <v>7000000</v>
      </c>
    </row>
    <row r="258" customFormat="false" ht="11.25" hidden="false" customHeight="false" outlineLevel="0" collapsed="false">
      <c r="B258" s="28" t="s">
        <v>250</v>
      </c>
      <c r="D258" s="27" t="n">
        <v>0</v>
      </c>
      <c r="E258" s="27" t="n">
        <v>4000000</v>
      </c>
      <c r="F258" s="27" t="n">
        <f aca="false">D258+E258</f>
        <v>4000000</v>
      </c>
      <c r="G258" s="27" t="n">
        <v>4000000</v>
      </c>
      <c r="H258" s="27" t="n">
        <v>4000000</v>
      </c>
      <c r="I258" s="27" t="n">
        <f aca="false">H258-D258</f>
        <v>4000000</v>
      </c>
    </row>
    <row r="259" customFormat="false" ht="11.25" hidden="false" customHeight="false" outlineLevel="0" collapsed="false">
      <c r="B259" s="26" t="s">
        <v>251</v>
      </c>
      <c r="D259" s="27" t="n">
        <v>0</v>
      </c>
      <c r="E259" s="27" t="n">
        <v>4713229.1</v>
      </c>
      <c r="F259" s="27" t="n">
        <f aca="false">D259+E259</f>
        <v>4713229.1</v>
      </c>
      <c r="G259" s="27" t="n">
        <v>4713229.1</v>
      </c>
      <c r="H259" s="27" t="n">
        <v>4713229.1</v>
      </c>
      <c r="I259" s="27" t="n">
        <f aca="false">H259-D259</f>
        <v>4713229.1</v>
      </c>
    </row>
    <row r="260" customFormat="false" ht="11.25" hidden="false" customHeight="false" outlineLevel="0" collapsed="false">
      <c r="B260" s="26" t="s">
        <v>252</v>
      </c>
      <c r="D260" s="27" t="n">
        <v>0</v>
      </c>
      <c r="E260" s="27" t="n">
        <v>20071221.49</v>
      </c>
      <c r="F260" s="27" t="n">
        <f aca="false">D260+E260</f>
        <v>20071221.49</v>
      </c>
      <c r="G260" s="27" t="n">
        <v>20071221.49</v>
      </c>
      <c r="H260" s="27" t="n">
        <v>20071221.49</v>
      </c>
      <c r="I260" s="27" t="n">
        <f aca="false">H260-D260</f>
        <v>20071221.49</v>
      </c>
    </row>
    <row r="261" customFormat="false" ht="11.25" hidden="false" customHeight="false" outlineLevel="0" collapsed="false">
      <c r="B261" s="26" t="s">
        <v>253</v>
      </c>
      <c r="D261" s="27" t="n">
        <v>0</v>
      </c>
      <c r="E261" s="27" t="n">
        <v>7992487</v>
      </c>
      <c r="F261" s="27" t="n">
        <f aca="false">D261+E261</f>
        <v>7992487</v>
      </c>
      <c r="G261" s="27" t="n">
        <v>7992487</v>
      </c>
      <c r="H261" s="27" t="n">
        <v>7992487</v>
      </c>
      <c r="I261" s="27" t="n">
        <f aca="false">H261-D261</f>
        <v>7992487</v>
      </c>
    </row>
    <row r="262" customFormat="false" ht="11.25" hidden="false" customHeight="false" outlineLevel="0" collapsed="false">
      <c r="B262" s="26" t="s">
        <v>254</v>
      </c>
      <c r="D262" s="27" t="n">
        <v>0</v>
      </c>
      <c r="E262" s="27" t="n">
        <v>10655563</v>
      </c>
      <c r="F262" s="27" t="n">
        <f aca="false">D262+E262</f>
        <v>10655563</v>
      </c>
      <c r="G262" s="27" t="n">
        <v>10655563</v>
      </c>
      <c r="H262" s="27" t="n">
        <v>10655563</v>
      </c>
      <c r="I262" s="27" t="n">
        <f aca="false">H262-D262</f>
        <v>10655563</v>
      </c>
    </row>
    <row r="263" customFormat="false" ht="11.25" hidden="false" customHeight="false" outlineLevel="0" collapsed="false">
      <c r="B263" s="26" t="s">
        <v>255</v>
      </c>
      <c r="D263" s="27" t="n">
        <v>0</v>
      </c>
      <c r="E263" s="27" t="n">
        <v>14928778.51</v>
      </c>
      <c r="F263" s="27" t="n">
        <f aca="false">D263+E263</f>
        <v>14928778.51</v>
      </c>
      <c r="G263" s="27" t="n">
        <v>14928778.51</v>
      </c>
      <c r="H263" s="27" t="n">
        <v>14928778.51</v>
      </c>
      <c r="I263" s="27" t="n">
        <f aca="false">H263-D263</f>
        <v>14928778.51</v>
      </c>
    </row>
    <row r="264" customFormat="false" ht="11.25" hidden="false" customHeight="false" outlineLevel="0" collapsed="false">
      <c r="B264" s="26" t="s">
        <v>256</v>
      </c>
      <c r="D264" s="27" t="n">
        <v>0</v>
      </c>
      <c r="E264" s="27" t="n">
        <v>977228.3</v>
      </c>
      <c r="F264" s="27" t="n">
        <f aca="false">D264+E264</f>
        <v>977228.3</v>
      </c>
      <c r="G264" s="27" t="n">
        <v>977228.3</v>
      </c>
      <c r="H264" s="27" t="n">
        <v>977228.3</v>
      </c>
      <c r="I264" s="27" t="n">
        <f aca="false">H264-D264</f>
        <v>977228.3</v>
      </c>
    </row>
    <row r="265" customFormat="false" ht="11.25" hidden="false" customHeight="false" outlineLevel="0" collapsed="false">
      <c r="B265" s="26" t="s">
        <v>257</v>
      </c>
      <c r="D265" s="27" t="n">
        <v>0</v>
      </c>
      <c r="E265" s="27" t="n">
        <v>749239.08</v>
      </c>
      <c r="F265" s="27" t="n">
        <f aca="false">D265+E265</f>
        <v>749239.08</v>
      </c>
      <c r="G265" s="27" t="n">
        <v>749239.08</v>
      </c>
      <c r="H265" s="27" t="n">
        <v>749239.08</v>
      </c>
      <c r="I265" s="27" t="n">
        <f aca="false">H265-D265</f>
        <v>749239.08</v>
      </c>
    </row>
    <row r="266" customFormat="false" ht="11.25" hidden="false" customHeight="false" outlineLevel="0" collapsed="false">
      <c r="B266" s="24" t="s">
        <v>258</v>
      </c>
      <c r="D266" s="25" t="n">
        <v>363096536.54</v>
      </c>
      <c r="E266" s="25" t="n">
        <v>33485672.85</v>
      </c>
      <c r="F266" s="25" t="n">
        <f aca="false">D266+E266</f>
        <v>396582209.39</v>
      </c>
      <c r="G266" s="25" t="n">
        <v>396582209.39</v>
      </c>
      <c r="H266" s="25" t="n">
        <v>396582209.39</v>
      </c>
      <c r="I266" s="25" t="n">
        <f aca="false">H266-D266</f>
        <v>33485672.85</v>
      </c>
    </row>
    <row r="267" customFormat="false" ht="11.25" hidden="false" customHeight="false" outlineLevel="0" collapsed="false">
      <c r="B267" s="24" t="s">
        <v>259</v>
      </c>
      <c r="D267" s="25" t="n">
        <v>192693996.77</v>
      </c>
      <c r="E267" s="25" t="n">
        <v>17438909.62</v>
      </c>
      <c r="F267" s="25" t="n">
        <f aca="false">D267+E267</f>
        <v>210132906.39</v>
      </c>
      <c r="G267" s="25" t="n">
        <v>210132906.39</v>
      </c>
      <c r="H267" s="25" t="n">
        <v>210132906.39</v>
      </c>
      <c r="I267" s="25" t="n">
        <f aca="false">H267-D267</f>
        <v>17438909.62</v>
      </c>
    </row>
    <row r="268" customFormat="false" ht="11.25" hidden="false" customHeight="false" outlineLevel="0" collapsed="false">
      <c r="B268" s="26" t="s">
        <v>260</v>
      </c>
      <c r="D268" s="27" t="n">
        <v>192693996.77</v>
      </c>
      <c r="E268" s="27" t="n">
        <v>17438909.62</v>
      </c>
      <c r="F268" s="27" t="n">
        <f aca="false">D268+E268</f>
        <v>210132906.39</v>
      </c>
      <c r="G268" s="27" t="n">
        <v>210132906.39</v>
      </c>
      <c r="H268" s="27" t="n">
        <v>210132906.39</v>
      </c>
      <c r="I268" s="27" t="n">
        <f aca="false">H268-D268</f>
        <v>17438909.62</v>
      </c>
    </row>
    <row r="269" customFormat="false" ht="11.25" hidden="false" customHeight="false" outlineLevel="0" collapsed="false">
      <c r="B269" s="24" t="s">
        <v>261</v>
      </c>
      <c r="D269" s="25" t="n">
        <v>170402539.77</v>
      </c>
      <c r="E269" s="25" t="n">
        <v>16046763.23</v>
      </c>
      <c r="F269" s="25" t="n">
        <f aca="false">D269+E269</f>
        <v>186449303</v>
      </c>
      <c r="G269" s="25" t="n">
        <v>186449303</v>
      </c>
      <c r="H269" s="25" t="n">
        <v>186449303</v>
      </c>
      <c r="I269" s="25" t="n">
        <f aca="false">H269-D269</f>
        <v>16046763.23</v>
      </c>
    </row>
    <row r="270" customFormat="false" ht="11.25" hidden="false" customHeight="false" outlineLevel="0" collapsed="false">
      <c r="B270" s="26" t="s">
        <v>262</v>
      </c>
      <c r="D270" s="27" t="n">
        <v>170402539.77</v>
      </c>
      <c r="E270" s="27" t="n">
        <v>16028789.23</v>
      </c>
      <c r="F270" s="27" t="n">
        <f aca="false">D270+E270</f>
        <v>186431329</v>
      </c>
      <c r="G270" s="27" t="n">
        <v>186431329</v>
      </c>
      <c r="H270" s="27" t="n">
        <v>186431329</v>
      </c>
      <c r="I270" s="27" t="n">
        <f aca="false">H270-D270</f>
        <v>16028789.23</v>
      </c>
    </row>
    <row r="271" customFormat="false" ht="11.25" hidden="false" customHeight="false" outlineLevel="0" collapsed="false">
      <c r="B271" s="26" t="s">
        <v>263</v>
      </c>
      <c r="D271" s="27" t="n">
        <v>0</v>
      </c>
      <c r="E271" s="27" t="n">
        <v>17974</v>
      </c>
      <c r="F271" s="27" t="n">
        <f aca="false">D271+E271</f>
        <v>17974</v>
      </c>
      <c r="G271" s="27" t="n">
        <v>17974</v>
      </c>
      <c r="H271" s="27" t="n">
        <v>17974</v>
      </c>
      <c r="I271" s="27" t="n">
        <f aca="false">H271-D271</f>
        <v>17974</v>
      </c>
    </row>
    <row r="272" customFormat="false" ht="11.25" hidden="false" customHeight="false" outlineLevel="0" collapsed="false">
      <c r="B272" s="26" t="s">
        <v>264</v>
      </c>
      <c r="D272" s="27" t="n">
        <v>0</v>
      </c>
      <c r="E272" s="27" t="n">
        <v>0</v>
      </c>
      <c r="F272" s="27" t="n">
        <f aca="false">D272+E272</f>
        <v>0</v>
      </c>
      <c r="G272" s="27" t="n">
        <v>0</v>
      </c>
      <c r="H272" s="27" t="n">
        <v>0</v>
      </c>
      <c r="I272" s="27" t="n">
        <f aca="false">H272-D272</f>
        <v>0</v>
      </c>
    </row>
    <row r="273" customFormat="false" ht="11.25" hidden="false" customHeight="false" outlineLevel="0" collapsed="false">
      <c r="B273" s="28" t="s">
        <v>265</v>
      </c>
      <c r="D273" s="27" t="n">
        <v>0</v>
      </c>
      <c r="E273" s="27" t="n">
        <v>0</v>
      </c>
      <c r="F273" s="27" t="n">
        <f aca="false">D273+E273</f>
        <v>0</v>
      </c>
      <c r="G273" s="27" t="n">
        <v>0</v>
      </c>
      <c r="H273" s="27" t="n">
        <v>0</v>
      </c>
      <c r="I273" s="27" t="n">
        <f aca="false">H273-D273</f>
        <v>0</v>
      </c>
    </row>
    <row r="274" customFormat="false" ht="11.25" hidden="false" customHeight="false" outlineLevel="0" collapsed="false">
      <c r="B274" s="24" t="s">
        <v>266</v>
      </c>
      <c r="D274" s="25" t="n">
        <v>12399125.59</v>
      </c>
      <c r="E274" s="25" t="n">
        <v>17074981.64</v>
      </c>
      <c r="F274" s="25" t="n">
        <f aca="false">D274+E274</f>
        <v>29474107.23</v>
      </c>
      <c r="G274" s="25" t="n">
        <v>29474107.23</v>
      </c>
      <c r="H274" s="25" t="n">
        <v>29474107.23</v>
      </c>
      <c r="I274" s="25" t="n">
        <f aca="false">H274-D274</f>
        <v>17074981.64</v>
      </c>
    </row>
    <row r="275" customFormat="false" ht="11.25" hidden="false" customHeight="false" outlineLevel="0" collapsed="false">
      <c r="B275" s="24" t="s">
        <v>267</v>
      </c>
      <c r="D275" s="25" t="n">
        <v>2015174</v>
      </c>
      <c r="E275" s="25" t="n">
        <v>-2015174</v>
      </c>
      <c r="F275" s="25" t="n">
        <f aca="false">D275+E275</f>
        <v>0</v>
      </c>
      <c r="G275" s="25" t="n">
        <v>0</v>
      </c>
      <c r="H275" s="25" t="n">
        <v>0</v>
      </c>
      <c r="I275" s="25" t="n">
        <f aca="false">H275-D275</f>
        <v>-2015174</v>
      </c>
    </row>
    <row r="276" customFormat="false" ht="11.25" hidden="false" customHeight="false" outlineLevel="0" collapsed="false">
      <c r="B276" s="26" t="s">
        <v>268</v>
      </c>
      <c r="D276" s="27" t="n">
        <v>2015174</v>
      </c>
      <c r="E276" s="27" t="n">
        <v>-2015174</v>
      </c>
      <c r="F276" s="27" t="n">
        <f aca="false">D276+E276</f>
        <v>0</v>
      </c>
      <c r="G276" s="27" t="n">
        <v>0</v>
      </c>
      <c r="H276" s="27" t="n">
        <v>0</v>
      </c>
      <c r="I276" s="27" t="n">
        <f aca="false">H276-D276</f>
        <v>-2015174</v>
      </c>
    </row>
    <row r="277" customFormat="false" ht="11.25" hidden="false" customHeight="false" outlineLevel="0" collapsed="false">
      <c r="B277" s="24" t="s">
        <v>269</v>
      </c>
      <c r="D277" s="25" t="n">
        <v>10383951.59</v>
      </c>
      <c r="E277" s="25" t="n">
        <v>19090155.64</v>
      </c>
      <c r="F277" s="25" t="n">
        <f aca="false">D277+E277</f>
        <v>29474107.23</v>
      </c>
      <c r="G277" s="25" t="n">
        <v>29474107.23</v>
      </c>
      <c r="H277" s="25" t="n">
        <v>29474107.23</v>
      </c>
      <c r="I277" s="25" t="n">
        <f aca="false">H277-D277</f>
        <v>19090155.64</v>
      </c>
    </row>
    <row r="278" customFormat="false" ht="11.25" hidden="false" customHeight="false" outlineLevel="0" collapsed="false">
      <c r="B278" s="26" t="s">
        <v>270</v>
      </c>
      <c r="D278" s="27" t="n">
        <v>10383951.59</v>
      </c>
      <c r="E278" s="27" t="n">
        <v>15981633.81</v>
      </c>
      <c r="F278" s="27" t="n">
        <f aca="false">D278+E278</f>
        <v>26365585.4</v>
      </c>
      <c r="G278" s="27" t="n">
        <v>26365585.4</v>
      </c>
      <c r="H278" s="27" t="n">
        <v>26365585.4</v>
      </c>
      <c r="I278" s="27" t="n">
        <f aca="false">H278-D278</f>
        <v>15981633.81</v>
      </c>
    </row>
    <row r="279" customFormat="false" ht="11.25" hidden="false" customHeight="false" outlineLevel="0" collapsed="false">
      <c r="B279" s="26" t="s">
        <v>271</v>
      </c>
      <c r="D279" s="27" t="n">
        <v>0</v>
      </c>
      <c r="E279" s="27" t="n">
        <v>101.73</v>
      </c>
      <c r="F279" s="27" t="n">
        <f aca="false">D279+E279</f>
        <v>101.73</v>
      </c>
      <c r="G279" s="27" t="n">
        <v>101.73</v>
      </c>
      <c r="H279" s="27" t="n">
        <v>101.73</v>
      </c>
      <c r="I279" s="27" t="n">
        <f aca="false">H279-D279</f>
        <v>101.73</v>
      </c>
    </row>
    <row r="280" customFormat="false" ht="11.25" hidden="false" customHeight="false" outlineLevel="0" collapsed="false">
      <c r="B280" s="26" t="s">
        <v>272</v>
      </c>
      <c r="D280" s="27" t="n">
        <v>0</v>
      </c>
      <c r="E280" s="27" t="n">
        <v>0.1</v>
      </c>
      <c r="F280" s="27" t="n">
        <f aca="false">D280+E280</f>
        <v>0.1</v>
      </c>
      <c r="G280" s="27" t="n">
        <v>0.1</v>
      </c>
      <c r="H280" s="27" t="n">
        <v>0.1</v>
      </c>
      <c r="I280" s="27" t="n">
        <f aca="false">H280-D280</f>
        <v>0.1</v>
      </c>
    </row>
    <row r="281" customFormat="false" ht="11.25" hidden="false" customHeight="false" outlineLevel="0" collapsed="false">
      <c r="B281" s="26" t="s">
        <v>273</v>
      </c>
      <c r="D281" s="27" t="n">
        <v>0</v>
      </c>
      <c r="E281" s="27" t="n">
        <v>3108420</v>
      </c>
      <c r="F281" s="27" t="n">
        <f aca="false">D281+E281</f>
        <v>3108420</v>
      </c>
      <c r="G281" s="27" t="n">
        <v>3108420</v>
      </c>
      <c r="H281" s="27" t="n">
        <v>3108420</v>
      </c>
      <c r="I281" s="27" t="n">
        <f aca="false">H281-D281</f>
        <v>3108420</v>
      </c>
    </row>
    <row r="282" customFormat="false" ht="11.25" hidden="false" customHeight="false" outlineLevel="0" collapsed="false">
      <c r="B282" s="26" t="s">
        <v>274</v>
      </c>
      <c r="D282" s="27" t="n">
        <v>0</v>
      </c>
      <c r="E282" s="27" t="n">
        <v>0</v>
      </c>
      <c r="F282" s="27" t="n">
        <f aca="false">D282+E282</f>
        <v>0</v>
      </c>
      <c r="G282" s="27" t="n">
        <v>0</v>
      </c>
      <c r="H282" s="27" t="n">
        <v>0</v>
      </c>
      <c r="I282" s="27" t="n">
        <f aca="false">H282-D282</f>
        <v>0</v>
      </c>
    </row>
    <row r="283" customFormat="false" ht="11.25" hidden="false" customHeight="false" outlineLevel="0" collapsed="false">
      <c r="B283" s="26" t="s">
        <v>275</v>
      </c>
      <c r="D283" s="27" t="n">
        <v>0</v>
      </c>
      <c r="E283" s="27" t="n">
        <v>0</v>
      </c>
      <c r="F283" s="27" t="n">
        <f aca="false">D283+E283</f>
        <v>0</v>
      </c>
      <c r="G283" s="27" t="n">
        <v>0</v>
      </c>
      <c r="H283" s="27" t="n">
        <v>0</v>
      </c>
      <c r="I283" s="27" t="n">
        <f aca="false">H283-D283</f>
        <v>0</v>
      </c>
    </row>
    <row r="284" customFormat="false" ht="11.25" hidden="false" customHeight="false" outlineLevel="0" collapsed="false">
      <c r="B284" s="26" t="s">
        <v>276</v>
      </c>
      <c r="D284" s="27" t="n">
        <v>0</v>
      </c>
      <c r="E284" s="27" t="n">
        <v>0</v>
      </c>
      <c r="F284" s="27" t="n">
        <f aca="false">D284+E284</f>
        <v>0</v>
      </c>
      <c r="G284" s="27" t="n">
        <v>0</v>
      </c>
      <c r="H284" s="27" t="n">
        <v>0</v>
      </c>
      <c r="I284" s="27" t="n">
        <f aca="false">H284-D284</f>
        <v>0</v>
      </c>
    </row>
    <row r="285" customFormat="false" ht="11.25" hidden="false" customHeight="false" outlineLevel="0" collapsed="false">
      <c r="B285" s="26" t="s">
        <v>277</v>
      </c>
      <c r="D285" s="27" t="n">
        <v>0</v>
      </c>
      <c r="E285" s="27" t="n">
        <v>0</v>
      </c>
      <c r="F285" s="27" t="n">
        <f aca="false">D285+E285</f>
        <v>0</v>
      </c>
      <c r="G285" s="27" t="n">
        <v>0</v>
      </c>
      <c r="H285" s="27" t="n">
        <v>0</v>
      </c>
      <c r="I285" s="27" t="n">
        <f aca="false">H285-D285</f>
        <v>0</v>
      </c>
    </row>
    <row r="286" customFormat="false" ht="11.25" hidden="false" customHeight="false" outlineLevel="0" collapsed="false">
      <c r="B286" s="26" t="s">
        <v>278</v>
      </c>
      <c r="D286" s="27" t="n">
        <v>0</v>
      </c>
      <c r="E286" s="27" t="n">
        <v>0</v>
      </c>
      <c r="F286" s="27" t="n">
        <f aca="false">D286+E286</f>
        <v>0</v>
      </c>
      <c r="G286" s="27" t="n">
        <v>0</v>
      </c>
      <c r="H286" s="27" t="n">
        <v>0</v>
      </c>
      <c r="I286" s="27" t="n">
        <f aca="false">H286-D286</f>
        <v>0</v>
      </c>
    </row>
    <row r="287" customFormat="false" ht="11.25" hidden="false" customHeight="false" outlineLevel="0" collapsed="false">
      <c r="B287" s="26" t="s">
        <v>279</v>
      </c>
      <c r="D287" s="27" t="n">
        <v>0</v>
      </c>
      <c r="E287" s="27" t="n">
        <v>0</v>
      </c>
      <c r="F287" s="27" t="n">
        <f aca="false">D287+E287</f>
        <v>0</v>
      </c>
      <c r="G287" s="27" t="n">
        <v>0</v>
      </c>
      <c r="H287" s="27" t="n">
        <v>0</v>
      </c>
      <c r="I287" s="27" t="n">
        <f aca="false">H287-D287</f>
        <v>0</v>
      </c>
    </row>
    <row r="288" customFormat="false" ht="11.25" hidden="false" customHeight="false" outlineLevel="0" collapsed="false">
      <c r="B288" s="26" t="s">
        <v>280</v>
      </c>
      <c r="D288" s="27" t="n">
        <v>0</v>
      </c>
      <c r="E288" s="27" t="n">
        <v>0</v>
      </c>
      <c r="F288" s="27" t="n">
        <f aca="false">D288+E288</f>
        <v>0</v>
      </c>
      <c r="G288" s="27" t="n">
        <v>0</v>
      </c>
      <c r="H288" s="27" t="n">
        <v>0</v>
      </c>
      <c r="I288" s="27" t="n">
        <f aca="false">H288-D288</f>
        <v>0</v>
      </c>
    </row>
    <row r="289" customFormat="false" ht="11.25" hidden="false" customHeight="false" outlineLevel="0" collapsed="false">
      <c r="B289" s="26" t="s">
        <v>281</v>
      </c>
      <c r="D289" s="27" t="n">
        <v>0</v>
      </c>
      <c r="E289" s="27" t="n">
        <v>0</v>
      </c>
      <c r="F289" s="27" t="n">
        <f aca="false">D289+E289</f>
        <v>0</v>
      </c>
      <c r="G289" s="27" t="n">
        <v>0</v>
      </c>
      <c r="H289" s="27" t="n">
        <v>0</v>
      </c>
      <c r="I289" s="27" t="n">
        <f aca="false">H289-D289</f>
        <v>0</v>
      </c>
    </row>
    <row r="290" customFormat="false" ht="11.25" hidden="false" customHeight="false" outlineLevel="0" collapsed="false">
      <c r="B290" s="24" t="s">
        <v>282</v>
      </c>
      <c r="D290" s="25" t="n">
        <v>0</v>
      </c>
      <c r="E290" s="25" t="n">
        <v>0</v>
      </c>
      <c r="F290" s="25" t="n">
        <f aca="false">D290+E290</f>
        <v>0</v>
      </c>
      <c r="G290" s="25" t="n">
        <v>0</v>
      </c>
      <c r="H290" s="25" t="n">
        <v>0</v>
      </c>
      <c r="I290" s="25" t="n">
        <f aca="false">H290-D290</f>
        <v>0</v>
      </c>
    </row>
    <row r="291" customFormat="false" ht="11.25" hidden="false" customHeight="false" outlineLevel="0" collapsed="false">
      <c r="B291" s="26" t="s">
        <v>283</v>
      </c>
      <c r="D291" s="27" t="n">
        <v>0</v>
      </c>
      <c r="E291" s="27" t="n">
        <v>0</v>
      </c>
      <c r="F291" s="27" t="n">
        <f aca="false">D291+E291</f>
        <v>0</v>
      </c>
      <c r="G291" s="27" t="n">
        <v>0</v>
      </c>
      <c r="H291" s="27" t="n">
        <v>0</v>
      </c>
      <c r="I291" s="27" t="n">
        <f aca="false">H291-D291</f>
        <v>0</v>
      </c>
    </row>
    <row r="292" customFormat="false" ht="11.25" hidden="false" customHeight="false" outlineLevel="0" collapsed="false">
      <c r="B292" s="24" t="s">
        <v>284</v>
      </c>
      <c r="D292" s="25" t="n">
        <v>0</v>
      </c>
      <c r="E292" s="25" t="n">
        <v>0</v>
      </c>
      <c r="F292" s="25" t="n">
        <f aca="false">D292+E292</f>
        <v>0</v>
      </c>
      <c r="G292" s="25" t="n">
        <v>0</v>
      </c>
      <c r="H292" s="25" t="n">
        <v>0</v>
      </c>
      <c r="I292" s="25" t="n">
        <f aca="false">H292-D292</f>
        <v>0</v>
      </c>
    </row>
    <row r="293" customFormat="false" ht="11.25" hidden="false" customHeight="false" outlineLevel="0" collapsed="false">
      <c r="B293" s="26" t="s">
        <v>285</v>
      </c>
      <c r="D293" s="27" t="n">
        <v>0</v>
      </c>
      <c r="E293" s="27" t="n">
        <v>0</v>
      </c>
      <c r="F293" s="27" t="n">
        <f aca="false">D293+E293</f>
        <v>0</v>
      </c>
      <c r="G293" s="27" t="n">
        <v>0</v>
      </c>
      <c r="H293" s="27" t="n">
        <v>0</v>
      </c>
      <c r="I293" s="27" t="n">
        <f aca="false">H293-D293</f>
        <v>0</v>
      </c>
    </row>
    <row r="294" customFormat="false" ht="11.25" hidden="false" customHeight="false" outlineLevel="0" collapsed="false">
      <c r="B294" s="24" t="s">
        <v>286</v>
      </c>
      <c r="D294" s="25" t="n">
        <v>0</v>
      </c>
      <c r="E294" s="25" t="n">
        <v>0</v>
      </c>
      <c r="F294" s="25" t="n">
        <f aca="false">D294+E294</f>
        <v>0</v>
      </c>
      <c r="G294" s="25" t="n">
        <v>0</v>
      </c>
      <c r="H294" s="25" t="n">
        <v>0</v>
      </c>
      <c r="I294" s="25" t="n">
        <f aca="false">H294-D294</f>
        <v>0</v>
      </c>
    </row>
    <row r="295" customFormat="false" ht="11.25" hidden="false" customHeight="false" outlineLevel="0" collapsed="false">
      <c r="B295" s="26" t="s">
        <v>287</v>
      </c>
      <c r="D295" s="27" t="n">
        <v>0</v>
      </c>
      <c r="E295" s="27" t="n">
        <v>0</v>
      </c>
      <c r="F295" s="27" t="n">
        <f aca="false">D295+E295</f>
        <v>0</v>
      </c>
      <c r="G295" s="27" t="n">
        <v>0</v>
      </c>
      <c r="H295" s="27" t="n">
        <v>0</v>
      </c>
      <c r="I295" s="27" t="n">
        <f aca="false">H295-D295</f>
        <v>0</v>
      </c>
    </row>
    <row r="296" customFormat="false" ht="11.25" hidden="false" customHeight="false" outlineLevel="0" collapsed="false">
      <c r="B296" s="24" t="s">
        <v>288</v>
      </c>
      <c r="D296" s="25" t="n">
        <v>0</v>
      </c>
      <c r="E296" s="25" t="n">
        <v>0</v>
      </c>
      <c r="F296" s="25" t="n">
        <f aca="false">D296+E296</f>
        <v>0</v>
      </c>
      <c r="G296" s="25" t="n">
        <v>0</v>
      </c>
      <c r="H296" s="25" t="n">
        <v>0</v>
      </c>
      <c r="I296" s="25" t="n">
        <f aca="false">H296-D296</f>
        <v>0</v>
      </c>
    </row>
    <row r="297" customFormat="false" ht="11.25" hidden="false" customHeight="false" outlineLevel="0" collapsed="false">
      <c r="B297" s="26" t="s">
        <v>289</v>
      </c>
      <c r="D297" s="27" t="n">
        <v>0</v>
      </c>
      <c r="E297" s="27" t="n">
        <v>0</v>
      </c>
      <c r="F297" s="27" t="n">
        <f aca="false">D297+E297</f>
        <v>0</v>
      </c>
      <c r="G297" s="27" t="n">
        <v>0</v>
      </c>
      <c r="H297" s="27" t="n">
        <v>0</v>
      </c>
      <c r="I297" s="27" t="n">
        <f aca="false">H297-D297</f>
        <v>0</v>
      </c>
    </row>
    <row r="298" customFormat="false" ht="11.25" hidden="false" customHeight="false" outlineLevel="0" collapsed="false">
      <c r="B298" s="24" t="s">
        <v>290</v>
      </c>
      <c r="D298" s="25" t="n">
        <v>0</v>
      </c>
      <c r="E298" s="25" t="n">
        <v>0</v>
      </c>
      <c r="F298" s="25" t="n">
        <f aca="false">D298+E298</f>
        <v>0</v>
      </c>
      <c r="G298" s="25" t="n">
        <v>0</v>
      </c>
      <c r="H298" s="25" t="n">
        <v>0</v>
      </c>
      <c r="I298" s="25" t="n">
        <f aca="false">H298-D298</f>
        <v>0</v>
      </c>
    </row>
    <row r="299" customFormat="false" ht="11.25" hidden="false" customHeight="false" outlineLevel="0" collapsed="false">
      <c r="B299" s="26" t="s">
        <v>291</v>
      </c>
      <c r="D299" s="27" t="n">
        <v>0</v>
      </c>
      <c r="E299" s="27" t="n">
        <v>0</v>
      </c>
      <c r="F299" s="27" t="n">
        <f aca="false">D299+E299</f>
        <v>0</v>
      </c>
      <c r="G299" s="27" t="n">
        <v>0</v>
      </c>
      <c r="H299" s="27" t="n">
        <v>0</v>
      </c>
      <c r="I299" s="27" t="n">
        <f aca="false">H299-D299</f>
        <v>0</v>
      </c>
    </row>
    <row r="300" customFormat="false" ht="11.25" hidden="false" customHeight="false" outlineLevel="0" collapsed="false">
      <c r="B300" s="24" t="s">
        <v>292</v>
      </c>
      <c r="D300" s="25" t="n">
        <v>0</v>
      </c>
      <c r="E300" s="25" t="n">
        <v>0</v>
      </c>
      <c r="F300" s="25" t="n">
        <f aca="false">D300+E300</f>
        <v>0</v>
      </c>
      <c r="G300" s="25" t="n">
        <v>0</v>
      </c>
      <c r="H300" s="25" t="n">
        <v>0</v>
      </c>
      <c r="I300" s="25" t="n">
        <f aca="false">H300-D300</f>
        <v>0</v>
      </c>
    </row>
    <row r="301" customFormat="false" ht="11.25" hidden="false" customHeight="false" outlineLevel="0" collapsed="false">
      <c r="B301" s="26" t="s">
        <v>293</v>
      </c>
      <c r="D301" s="27" t="n">
        <v>0</v>
      </c>
      <c r="E301" s="27" t="n">
        <v>0</v>
      </c>
      <c r="F301" s="27" t="n">
        <f aca="false">D301+E301</f>
        <v>0</v>
      </c>
      <c r="G301" s="27" t="n">
        <v>0</v>
      </c>
      <c r="H301" s="27" t="n">
        <v>0</v>
      </c>
      <c r="I301" s="27" t="n">
        <f aca="false">H301-D301</f>
        <v>0</v>
      </c>
    </row>
    <row r="302" customFormat="false" ht="11.25" hidden="false" customHeight="false" outlineLevel="0" collapsed="false">
      <c r="B302" s="26" t="s">
        <v>294</v>
      </c>
      <c r="D302" s="27" t="n">
        <v>0</v>
      </c>
      <c r="E302" s="27" t="n">
        <v>0</v>
      </c>
      <c r="F302" s="27" t="n">
        <f aca="false">D302+E302</f>
        <v>0</v>
      </c>
      <c r="G302" s="27" t="n">
        <v>0</v>
      </c>
      <c r="H302" s="27" t="n">
        <v>0</v>
      </c>
      <c r="I302" s="27" t="n">
        <f aca="false">H302-D302</f>
        <v>0</v>
      </c>
    </row>
    <row r="303" customFormat="false" ht="11.25" hidden="false" customHeight="false" outlineLevel="0" collapsed="false">
      <c r="B303" s="26" t="s">
        <v>295</v>
      </c>
      <c r="D303" s="27" t="n">
        <v>0</v>
      </c>
      <c r="E303" s="27" t="n">
        <v>0</v>
      </c>
      <c r="F303" s="27" t="n">
        <f aca="false">D303+E303</f>
        <v>0</v>
      </c>
      <c r="G303" s="27" t="n">
        <v>0</v>
      </c>
      <c r="H303" s="27" t="n">
        <v>0</v>
      </c>
      <c r="I303" s="27" t="n">
        <f aca="false">H303-D303</f>
        <v>0</v>
      </c>
    </row>
    <row r="304" customFormat="false" ht="11.25" hidden="false" customHeight="false" outlineLevel="0" collapsed="false">
      <c r="B304" s="26" t="s">
        <v>296</v>
      </c>
      <c r="D304" s="27" t="n">
        <v>0</v>
      </c>
      <c r="E304" s="27" t="n">
        <v>0</v>
      </c>
      <c r="F304" s="27" t="n">
        <f aca="false">D304+E304</f>
        <v>0</v>
      </c>
      <c r="G304" s="27" t="n">
        <v>0</v>
      </c>
      <c r="H304" s="27" t="n">
        <v>0</v>
      </c>
      <c r="I304" s="27" t="n">
        <f aca="false">H304-D304</f>
        <v>0</v>
      </c>
    </row>
    <row r="305" customFormat="false" ht="11.25" hidden="false" customHeight="false" outlineLevel="0" collapsed="false">
      <c r="B305" s="24" t="s">
        <v>297</v>
      </c>
      <c r="D305" s="25" t="n">
        <v>0</v>
      </c>
      <c r="E305" s="25" t="n">
        <v>8540000</v>
      </c>
      <c r="F305" s="25" t="n">
        <f aca="false">D305+E305</f>
        <v>8540000</v>
      </c>
      <c r="G305" s="25" t="n">
        <v>8540000</v>
      </c>
      <c r="H305" s="25" t="n">
        <v>8540000</v>
      </c>
      <c r="I305" s="25" t="n">
        <f aca="false">H305-D305</f>
        <v>8540000</v>
      </c>
    </row>
    <row r="306" customFormat="false" ht="11.25" hidden="false" customHeight="false" outlineLevel="0" collapsed="false">
      <c r="B306" s="24" t="s">
        <v>298</v>
      </c>
      <c r="D306" s="25" t="n">
        <v>0</v>
      </c>
      <c r="E306" s="25" t="n">
        <v>8540000</v>
      </c>
      <c r="F306" s="25" t="n">
        <f aca="false">D306+E306</f>
        <v>8540000</v>
      </c>
      <c r="G306" s="25" t="n">
        <v>8540000</v>
      </c>
      <c r="H306" s="25" t="n">
        <v>8540000</v>
      </c>
      <c r="I306" s="25" t="n">
        <f aca="false">H306-D306</f>
        <v>8540000</v>
      </c>
    </row>
    <row r="307" customFormat="false" ht="11.25" hidden="false" customHeight="false" outlineLevel="0" collapsed="false">
      <c r="B307" s="26" t="s">
        <v>299</v>
      </c>
      <c r="D307" s="27" t="n">
        <v>0</v>
      </c>
      <c r="E307" s="27" t="n">
        <v>0</v>
      </c>
      <c r="F307" s="27" t="n">
        <f aca="false">D307+E307</f>
        <v>0</v>
      </c>
      <c r="G307" s="27" t="n">
        <v>0</v>
      </c>
      <c r="H307" s="27" t="n">
        <v>0</v>
      </c>
      <c r="I307" s="27" t="n">
        <f aca="false">H307-D307</f>
        <v>0</v>
      </c>
    </row>
    <row r="308" customFormat="false" ht="11.25" hidden="false" customHeight="false" outlineLevel="0" collapsed="false">
      <c r="B308" s="26" t="s">
        <v>300</v>
      </c>
      <c r="D308" s="27" t="n">
        <v>0</v>
      </c>
      <c r="E308" s="27" t="n">
        <v>0</v>
      </c>
      <c r="F308" s="27" t="n">
        <f aca="false">D308+E308</f>
        <v>0</v>
      </c>
      <c r="G308" s="27" t="n">
        <v>0</v>
      </c>
      <c r="H308" s="27" t="n">
        <v>0</v>
      </c>
      <c r="I308" s="27" t="n">
        <f aca="false">H308-D308</f>
        <v>0</v>
      </c>
    </row>
    <row r="309" customFormat="false" ht="11.25" hidden="false" customHeight="false" outlineLevel="0" collapsed="false">
      <c r="B309" s="26" t="s">
        <v>301</v>
      </c>
      <c r="D309" s="27" t="n">
        <v>0</v>
      </c>
      <c r="E309" s="27" t="n">
        <v>8540000</v>
      </c>
      <c r="F309" s="27" t="n">
        <f aca="false">D309+E309</f>
        <v>8540000</v>
      </c>
      <c r="G309" s="27" t="n">
        <v>8540000</v>
      </c>
      <c r="H309" s="27" t="n">
        <v>8540000</v>
      </c>
      <c r="I309" s="27" t="n">
        <f aca="false">H309-D309</f>
        <v>8540000</v>
      </c>
    </row>
    <row r="310" customFormat="false" ht="11.25" hidden="false" customHeight="false" outlineLevel="0" collapsed="false">
      <c r="B310" s="26" t="s">
        <v>302</v>
      </c>
      <c r="D310" s="27" t="n">
        <v>0</v>
      </c>
      <c r="E310" s="27" t="n">
        <v>0</v>
      </c>
      <c r="F310" s="27" t="n">
        <f aca="false">D310+E310</f>
        <v>0</v>
      </c>
      <c r="G310" s="27" t="n">
        <v>0</v>
      </c>
      <c r="H310" s="27" t="n">
        <v>0</v>
      </c>
      <c r="I310" s="27" t="n">
        <f aca="false">H310-D310</f>
        <v>0</v>
      </c>
    </row>
    <row r="311" customFormat="false" ht="11.25" hidden="false" customHeight="false" outlineLevel="0" collapsed="false">
      <c r="B311" s="26" t="s">
        <v>303</v>
      </c>
      <c r="D311" s="27" t="n">
        <v>0</v>
      </c>
      <c r="E311" s="27" t="n">
        <v>0</v>
      </c>
      <c r="F311" s="27" t="n">
        <f aca="false">D311+E311</f>
        <v>0</v>
      </c>
      <c r="G311" s="27" t="n">
        <v>0</v>
      </c>
      <c r="H311" s="27" t="n">
        <v>0</v>
      </c>
      <c r="I311" s="27" t="n">
        <f aca="false">H311-D311</f>
        <v>0</v>
      </c>
    </row>
    <row r="312" customFormat="false" ht="11.25" hidden="false" customHeight="false" outlineLevel="0" collapsed="false">
      <c r="B312" s="29"/>
      <c r="D312" s="30"/>
      <c r="E312" s="30"/>
      <c r="F312" s="30"/>
      <c r="G312" s="30"/>
    </row>
    <row r="313" customFormat="false" ht="11.25" hidden="false" customHeight="false" outlineLevel="0" collapsed="false">
      <c r="C313" s="31" t="s">
        <v>304</v>
      </c>
      <c r="D313" s="32" t="n">
        <f aca="false">0+D12+D61+D67+D70+D162+D200+D231+D241+D300+D305</f>
        <v>734311516.43</v>
      </c>
      <c r="E313" s="32" t="n">
        <f aca="false">0+E12+E61+E67+E70+E162+E200+E231+E241+E300+E305</f>
        <v>147350732.81</v>
      </c>
      <c r="F313" s="32" t="n">
        <f aca="false">0+F12+F61+F67+F70+F162+F200+F231+F241+F300+F305</f>
        <v>881662249.24</v>
      </c>
      <c r="G313" s="32" t="n">
        <f aca="false">0+G12+G61+G67+G70+G162+G200+G231+G241+G300+G305</f>
        <v>881662249.24</v>
      </c>
      <c r="H313" s="32" t="n">
        <f aca="false">0+H12+H61+H67+H70+H162+H200+H231+H241+H300+H305</f>
        <v>881662249.24</v>
      </c>
      <c r="I313" s="33" t="n">
        <f aca="false">0+I12+I61+I67+I70+I162+I200+I231+I241+I300+I305</f>
        <v>147350732.81</v>
      </c>
    </row>
    <row r="314" customFormat="false" ht="11.25" hidden="false" customHeight="false" outlineLevel="0" collapsed="false">
      <c r="G314" s="34" t="s">
        <v>305</v>
      </c>
      <c r="H314" s="35"/>
      <c r="I314" s="36" t="n">
        <f aca="false">IF(I313&gt;0,I313,0)</f>
        <v>147350732.81</v>
      </c>
    </row>
    <row r="316" customFormat="false" ht="11.25" hidden="false" customHeight="false" outlineLevel="0" collapsed="false">
      <c r="B316" s="29"/>
      <c r="D316" s="30"/>
      <c r="E316" s="30"/>
      <c r="F316" s="30"/>
      <c r="G316" s="30"/>
    </row>
    <row r="317" customFormat="false" ht="11.25" hidden="false" customHeight="false" outlineLevel="0" collapsed="false">
      <c r="D317" s="30"/>
      <c r="E317" s="30"/>
      <c r="F317" s="30"/>
      <c r="G317" s="30"/>
    </row>
    <row r="318" customFormat="false" ht="11.25" hidden="false" customHeight="false" outlineLevel="0" collapsed="false">
      <c r="B318" s="29"/>
      <c r="D318" s="30"/>
      <c r="E318" s="30"/>
      <c r="F318" s="30"/>
      <c r="G318" s="30"/>
    </row>
    <row r="319" customFormat="false" ht="11.25" hidden="false" customHeight="false" outlineLevel="0" collapsed="false">
      <c r="D319" s="30"/>
      <c r="E319" s="30"/>
      <c r="F319" s="30"/>
      <c r="G319" s="30"/>
    </row>
    <row r="320" customFormat="false" ht="11.25" hidden="false" customHeight="false" outlineLevel="0" collapsed="false">
      <c r="B320" s="29"/>
      <c r="D320" s="30"/>
      <c r="E320" s="30"/>
      <c r="F320" s="30"/>
    </row>
    <row r="322" customFormat="false" ht="11.25" hidden="false" customHeight="false" outlineLevel="0" collapsed="false">
      <c r="B322" s="37" t="s">
        <v>306</v>
      </c>
      <c r="C322" s="37"/>
      <c r="D322" s="37" t="s">
        <v>6</v>
      </c>
      <c r="E322" s="37"/>
      <c r="F322" s="37"/>
      <c r="G322" s="37"/>
      <c r="H322" s="37"/>
      <c r="I322" s="37" t="s">
        <v>7</v>
      </c>
    </row>
    <row r="323" customFormat="false" ht="11.25" hidden="false" customHeight="false" outlineLevel="0" collapsed="false">
      <c r="B323" s="37"/>
      <c r="C323" s="37"/>
      <c r="D323" s="37" t="s">
        <v>8</v>
      </c>
      <c r="E323" s="37" t="s">
        <v>9</v>
      </c>
      <c r="F323" s="37" t="s">
        <v>10</v>
      </c>
      <c r="G323" s="37" t="s">
        <v>11</v>
      </c>
      <c r="H323" s="37" t="s">
        <v>12</v>
      </c>
      <c r="I323" s="37"/>
    </row>
    <row r="324" customFormat="false" ht="11.25" hidden="false" customHeight="false" outlineLevel="0" collapsed="false">
      <c r="B324" s="37"/>
      <c r="C324" s="37"/>
      <c r="D324" s="37"/>
      <c r="E324" s="37"/>
      <c r="F324" s="37"/>
      <c r="G324" s="37"/>
      <c r="H324" s="37"/>
      <c r="I324" s="37"/>
    </row>
    <row r="325" customFormat="false" ht="11.25" hidden="false" customHeight="false" outlineLevel="0" collapsed="false">
      <c r="B325" s="24" t="s">
        <v>307</v>
      </c>
    </row>
    <row r="326" customFormat="false" ht="11.25" hidden="false" customHeight="false" outlineLevel="0" collapsed="false">
      <c r="B326" s="24" t="s">
        <v>308</v>
      </c>
      <c r="D326" s="25" t="n">
        <v>67406988.48</v>
      </c>
      <c r="E326" s="25" t="n">
        <v>3526777.62</v>
      </c>
      <c r="F326" s="25" t="n">
        <f aca="false">D326+E326</f>
        <v>70933766.1</v>
      </c>
      <c r="G326" s="25" t="n">
        <v>70933766.1</v>
      </c>
      <c r="H326" s="25" t="n">
        <v>70933766.1</v>
      </c>
      <c r="I326" s="25" t="n">
        <f aca="false">H326-D326</f>
        <v>3526777.61999999</v>
      </c>
    </row>
    <row r="327" customFormat="false" ht="11.25" hidden="false" customHeight="false" outlineLevel="0" collapsed="false">
      <c r="B327" s="24" t="s">
        <v>309</v>
      </c>
      <c r="D327" s="25" t="n">
        <v>7076.16</v>
      </c>
      <c r="E327" s="25" t="n">
        <v>-1526.16</v>
      </c>
      <c r="F327" s="25" t="n">
        <f aca="false">D327+E327</f>
        <v>5550</v>
      </c>
      <c r="G327" s="25" t="n">
        <v>5550</v>
      </c>
      <c r="H327" s="25" t="n">
        <v>5550</v>
      </c>
      <c r="I327" s="25" t="n">
        <f aca="false">H327-D327</f>
        <v>-1526.16</v>
      </c>
    </row>
    <row r="328" customFormat="false" ht="11.25" hidden="false" customHeight="false" outlineLevel="0" collapsed="false">
      <c r="B328" s="24" t="s">
        <v>310</v>
      </c>
      <c r="D328" s="25" t="n">
        <v>7076.16</v>
      </c>
      <c r="E328" s="25" t="n">
        <v>-1526.16</v>
      </c>
      <c r="F328" s="25" t="n">
        <f aca="false">D328+E328</f>
        <v>5550</v>
      </c>
      <c r="G328" s="25" t="n">
        <v>5550</v>
      </c>
      <c r="H328" s="25" t="n">
        <v>5550</v>
      </c>
      <c r="I328" s="25" t="n">
        <f aca="false">H328-D328</f>
        <v>-1526.16</v>
      </c>
    </row>
    <row r="329" customFormat="false" ht="11.25" hidden="false" customHeight="false" outlineLevel="0" collapsed="false">
      <c r="B329" s="26" t="s">
        <v>311</v>
      </c>
      <c r="D329" s="27" t="n">
        <v>7076.16</v>
      </c>
      <c r="E329" s="27" t="n">
        <v>-1526.16</v>
      </c>
      <c r="F329" s="27" t="n">
        <f aca="false">D329+E329</f>
        <v>5550</v>
      </c>
      <c r="G329" s="27" t="n">
        <v>5550</v>
      </c>
      <c r="H329" s="27" t="n">
        <v>5550</v>
      </c>
      <c r="I329" s="27" t="n">
        <f aca="false">H329-D329</f>
        <v>-1526.16</v>
      </c>
    </row>
    <row r="330" customFormat="false" ht="11.25" hidden="false" customHeight="false" outlineLevel="0" collapsed="false">
      <c r="B330" s="24" t="s">
        <v>312</v>
      </c>
      <c r="D330" s="25" t="n">
        <v>48410523.2</v>
      </c>
      <c r="E330" s="25" t="n">
        <v>24571621.73</v>
      </c>
      <c r="F330" s="25" t="n">
        <f aca="false">D330+E330</f>
        <v>72982144.93</v>
      </c>
      <c r="G330" s="25" t="n">
        <v>72982144.93</v>
      </c>
      <c r="H330" s="25" t="n">
        <v>72982144.93</v>
      </c>
      <c r="I330" s="25" t="n">
        <f aca="false">H330-D330</f>
        <v>24571621.73</v>
      </c>
    </row>
    <row r="331" customFormat="false" ht="11.25" hidden="false" customHeight="false" outlineLevel="0" collapsed="false">
      <c r="B331" s="24" t="s">
        <v>313</v>
      </c>
      <c r="D331" s="25" t="n">
        <v>9152802.88</v>
      </c>
      <c r="E331" s="25" t="n">
        <v>-2792641.88</v>
      </c>
      <c r="F331" s="25" t="n">
        <f aca="false">D331+E331</f>
        <v>6360161</v>
      </c>
      <c r="G331" s="25" t="n">
        <v>6360161</v>
      </c>
      <c r="H331" s="25" t="n">
        <v>6360161</v>
      </c>
      <c r="I331" s="25" t="n">
        <f aca="false">H331-D331</f>
        <v>-2792641.88</v>
      </c>
    </row>
    <row r="332" customFormat="false" ht="11.25" hidden="false" customHeight="false" outlineLevel="0" collapsed="false">
      <c r="B332" s="26" t="s">
        <v>314</v>
      </c>
      <c r="D332" s="27" t="n">
        <v>9097150.4</v>
      </c>
      <c r="E332" s="27" t="n">
        <v>-2762255.4</v>
      </c>
      <c r="F332" s="27" t="n">
        <f aca="false">D332+E332</f>
        <v>6334895</v>
      </c>
      <c r="G332" s="27" t="n">
        <v>6334895</v>
      </c>
      <c r="H332" s="27" t="n">
        <v>6334895</v>
      </c>
      <c r="I332" s="27" t="n">
        <f aca="false">H332-D332</f>
        <v>-2762255.4</v>
      </c>
    </row>
    <row r="333" customFormat="false" ht="11.25" hidden="false" customHeight="false" outlineLevel="0" collapsed="false">
      <c r="B333" s="26" t="s">
        <v>315</v>
      </c>
      <c r="D333" s="27" t="n">
        <v>55652.48</v>
      </c>
      <c r="E333" s="27" t="n">
        <v>-30386.48</v>
      </c>
      <c r="F333" s="27" t="n">
        <f aca="false">D333+E333</f>
        <v>25266</v>
      </c>
      <c r="G333" s="27" t="n">
        <v>25266</v>
      </c>
      <c r="H333" s="27" t="n">
        <v>25266</v>
      </c>
      <c r="I333" s="27" t="n">
        <f aca="false">H333-D333</f>
        <v>-30386.48</v>
      </c>
    </row>
    <row r="334" customFormat="false" ht="11.25" hidden="false" customHeight="false" outlineLevel="0" collapsed="false">
      <c r="B334" s="26" t="s">
        <v>316</v>
      </c>
      <c r="D334" s="27" t="n">
        <v>0</v>
      </c>
      <c r="E334" s="27" t="n">
        <v>0</v>
      </c>
      <c r="F334" s="27" t="n">
        <f aca="false">D334+E334</f>
        <v>0</v>
      </c>
      <c r="G334" s="27" t="n">
        <v>0</v>
      </c>
      <c r="H334" s="27" t="n">
        <v>0</v>
      </c>
      <c r="I334" s="27" t="n">
        <f aca="false">H334-D334</f>
        <v>0</v>
      </c>
    </row>
    <row r="335" customFormat="false" ht="11.25" hidden="false" customHeight="false" outlineLevel="0" collapsed="false">
      <c r="B335" s="24" t="s">
        <v>317</v>
      </c>
      <c r="D335" s="25" t="n">
        <v>674291.63</v>
      </c>
      <c r="E335" s="25" t="n">
        <v>-229366.63</v>
      </c>
      <c r="F335" s="25" t="n">
        <f aca="false">D335+E335</f>
        <v>444925</v>
      </c>
      <c r="G335" s="25" t="n">
        <v>444925</v>
      </c>
      <c r="H335" s="25" t="n">
        <v>444925</v>
      </c>
      <c r="I335" s="25" t="n">
        <f aca="false">H335-D335</f>
        <v>-229366.63</v>
      </c>
    </row>
    <row r="336" customFormat="false" ht="11.25" hidden="false" customHeight="false" outlineLevel="0" collapsed="false">
      <c r="B336" s="26" t="s">
        <v>318</v>
      </c>
      <c r="D336" s="27" t="n">
        <v>674291.63</v>
      </c>
      <c r="E336" s="27" t="n">
        <v>-229366.63</v>
      </c>
      <c r="F336" s="27" t="n">
        <f aca="false">D336+E336</f>
        <v>444925</v>
      </c>
      <c r="G336" s="27" t="n">
        <v>444925</v>
      </c>
      <c r="H336" s="27" t="n">
        <v>444925</v>
      </c>
      <c r="I336" s="27" t="n">
        <f aca="false">H336-D336</f>
        <v>-229366.63</v>
      </c>
    </row>
    <row r="337" customFormat="false" ht="11.25" hidden="false" customHeight="false" outlineLevel="0" collapsed="false">
      <c r="B337" s="24" t="s">
        <v>319</v>
      </c>
      <c r="D337" s="25" t="n">
        <v>18170303.15</v>
      </c>
      <c r="E337" s="25" t="n">
        <v>30976252.22</v>
      </c>
      <c r="F337" s="25" t="n">
        <f aca="false">D337+E337</f>
        <v>49146555.37</v>
      </c>
      <c r="G337" s="25" t="n">
        <v>49146555.37</v>
      </c>
      <c r="H337" s="25" t="n">
        <v>49146555.37</v>
      </c>
      <c r="I337" s="25" t="n">
        <f aca="false">H337-D337</f>
        <v>30976252.22</v>
      </c>
    </row>
    <row r="338" customFormat="false" ht="11.25" hidden="false" customHeight="false" outlineLevel="0" collapsed="false">
      <c r="B338" s="26" t="s">
        <v>320</v>
      </c>
      <c r="D338" s="27" t="n">
        <v>16469950.29</v>
      </c>
      <c r="E338" s="27" t="n">
        <v>31460033.08</v>
      </c>
      <c r="F338" s="27" t="n">
        <f aca="false">D338+E338</f>
        <v>47929983.37</v>
      </c>
      <c r="G338" s="27" t="n">
        <v>47929983.37</v>
      </c>
      <c r="H338" s="27" t="n">
        <v>47929983.37</v>
      </c>
      <c r="I338" s="27" t="n">
        <f aca="false">H338-D338</f>
        <v>31460033.08</v>
      </c>
    </row>
    <row r="339" customFormat="false" ht="11.25" hidden="false" customHeight="false" outlineLevel="0" collapsed="false">
      <c r="B339" s="26" t="s">
        <v>321</v>
      </c>
      <c r="D339" s="27" t="n">
        <v>35304.53</v>
      </c>
      <c r="E339" s="27" t="n">
        <v>-14281.53</v>
      </c>
      <c r="F339" s="27" t="n">
        <f aca="false">D339+E339</f>
        <v>21023</v>
      </c>
      <c r="G339" s="27" t="n">
        <v>21023</v>
      </c>
      <c r="H339" s="27" t="n">
        <v>21023</v>
      </c>
      <c r="I339" s="27" t="n">
        <f aca="false">H339-D339</f>
        <v>-14281.53</v>
      </c>
    </row>
    <row r="340" customFormat="false" ht="11.25" hidden="false" customHeight="false" outlineLevel="0" collapsed="false">
      <c r="B340" s="26" t="s">
        <v>322</v>
      </c>
      <c r="D340" s="27" t="n">
        <v>1665048.33</v>
      </c>
      <c r="E340" s="27" t="n">
        <v>-469499.33</v>
      </c>
      <c r="F340" s="27" t="n">
        <f aca="false">D340+E340</f>
        <v>1195549</v>
      </c>
      <c r="G340" s="27" t="n">
        <v>1195549</v>
      </c>
      <c r="H340" s="27" t="n">
        <v>1195549</v>
      </c>
      <c r="I340" s="27" t="n">
        <f aca="false">H340-D340</f>
        <v>-469499.33</v>
      </c>
    </row>
    <row r="341" customFormat="false" ht="11.25" hidden="false" customHeight="false" outlineLevel="0" collapsed="false">
      <c r="B341" s="26" t="s">
        <v>323</v>
      </c>
      <c r="D341" s="27" t="n">
        <v>0</v>
      </c>
      <c r="E341" s="27" t="n">
        <v>0</v>
      </c>
      <c r="F341" s="27" t="n">
        <f aca="false">D341+E341</f>
        <v>0</v>
      </c>
      <c r="G341" s="27" t="n">
        <v>0</v>
      </c>
      <c r="H341" s="27" t="n">
        <v>0</v>
      </c>
      <c r="I341" s="27" t="n">
        <f aca="false">H341-D341</f>
        <v>0</v>
      </c>
    </row>
    <row r="342" customFormat="false" ht="11.25" hidden="false" customHeight="false" outlineLevel="0" collapsed="false">
      <c r="B342" s="26" t="s">
        <v>324</v>
      </c>
      <c r="D342" s="27" t="n">
        <v>0</v>
      </c>
      <c r="E342" s="27" t="n">
        <v>0</v>
      </c>
      <c r="F342" s="27" t="n">
        <f aca="false">D342+E342</f>
        <v>0</v>
      </c>
      <c r="G342" s="27" t="n">
        <v>0</v>
      </c>
      <c r="H342" s="27" t="n">
        <v>0</v>
      </c>
      <c r="I342" s="27" t="n">
        <f aca="false">H342-D342</f>
        <v>0</v>
      </c>
    </row>
    <row r="343" customFormat="false" ht="11.25" hidden="false" customHeight="false" outlineLevel="0" collapsed="false">
      <c r="B343" s="26" t="s">
        <v>325</v>
      </c>
      <c r="D343" s="27" t="n">
        <v>1231.36</v>
      </c>
      <c r="E343" s="27" t="n">
        <v>-1231.36</v>
      </c>
      <c r="F343" s="27" t="n">
        <f aca="false">D343+E343</f>
        <v>0</v>
      </c>
      <c r="G343" s="27" t="n">
        <v>0</v>
      </c>
      <c r="H343" s="27" t="n">
        <v>0</v>
      </c>
      <c r="I343" s="27" t="n">
        <f aca="false">H343-D343</f>
        <v>-1231.36</v>
      </c>
    </row>
    <row r="344" customFormat="false" ht="11.25" hidden="false" customHeight="false" outlineLevel="0" collapsed="false">
      <c r="B344" s="24" t="s">
        <v>326</v>
      </c>
      <c r="D344" s="25" t="n">
        <v>4053304.31</v>
      </c>
      <c r="E344" s="25" t="n">
        <v>-764373.31</v>
      </c>
      <c r="F344" s="25" t="n">
        <f aca="false">D344+E344</f>
        <v>3288931</v>
      </c>
      <c r="G344" s="25" t="n">
        <v>3288931</v>
      </c>
      <c r="H344" s="25" t="n">
        <v>3288931</v>
      </c>
      <c r="I344" s="25" t="n">
        <f aca="false">H344-D344</f>
        <v>-764373.31</v>
      </c>
    </row>
    <row r="345" customFormat="false" ht="11.25" hidden="false" customHeight="false" outlineLevel="0" collapsed="false">
      <c r="B345" s="26" t="s">
        <v>327</v>
      </c>
      <c r="D345" s="27" t="n">
        <v>1723783.36</v>
      </c>
      <c r="E345" s="27" t="n">
        <v>-209507.36</v>
      </c>
      <c r="F345" s="27" t="n">
        <f aca="false">D345+E345</f>
        <v>1514276</v>
      </c>
      <c r="G345" s="27" t="n">
        <v>1514276</v>
      </c>
      <c r="H345" s="27" t="n">
        <v>1514276</v>
      </c>
      <c r="I345" s="27" t="n">
        <f aca="false">H345-D345</f>
        <v>-209507.36</v>
      </c>
    </row>
    <row r="346" customFormat="false" ht="11.25" hidden="false" customHeight="false" outlineLevel="0" collapsed="false">
      <c r="B346" s="26" t="s">
        <v>328</v>
      </c>
      <c r="D346" s="27" t="n">
        <v>1771517.97</v>
      </c>
      <c r="E346" s="27" t="n">
        <v>-498231.97</v>
      </c>
      <c r="F346" s="27" t="n">
        <f aca="false">D346+E346</f>
        <v>1273286</v>
      </c>
      <c r="G346" s="27" t="n">
        <v>1273286</v>
      </c>
      <c r="H346" s="27" t="n">
        <v>1273286</v>
      </c>
      <c r="I346" s="27" t="n">
        <f aca="false">H346-D346</f>
        <v>-498231.97</v>
      </c>
    </row>
    <row r="347" customFormat="false" ht="11.25" hidden="false" customHeight="false" outlineLevel="0" collapsed="false">
      <c r="B347" s="26" t="s">
        <v>329</v>
      </c>
      <c r="D347" s="27" t="n">
        <v>28552.85</v>
      </c>
      <c r="E347" s="27" t="n">
        <v>-3015.85</v>
      </c>
      <c r="F347" s="27" t="n">
        <f aca="false">D347+E347</f>
        <v>25537</v>
      </c>
      <c r="G347" s="27" t="n">
        <v>25537</v>
      </c>
      <c r="H347" s="27" t="n">
        <v>25537</v>
      </c>
      <c r="I347" s="27" t="n">
        <f aca="false">H347-D347</f>
        <v>-3015.85</v>
      </c>
    </row>
    <row r="348" customFormat="false" ht="11.25" hidden="false" customHeight="false" outlineLevel="0" collapsed="false">
      <c r="B348" s="26" t="s">
        <v>330</v>
      </c>
      <c r="D348" s="27" t="n">
        <v>529450.13</v>
      </c>
      <c r="E348" s="27" t="n">
        <v>-53618.13</v>
      </c>
      <c r="F348" s="27" t="n">
        <f aca="false">D348+E348</f>
        <v>475832</v>
      </c>
      <c r="G348" s="27" t="n">
        <v>475832</v>
      </c>
      <c r="H348" s="27" t="n">
        <v>475832</v>
      </c>
      <c r="I348" s="27" t="n">
        <f aca="false">H348-D348</f>
        <v>-53618.13</v>
      </c>
    </row>
    <row r="349" customFormat="false" ht="11.25" hidden="false" customHeight="false" outlineLevel="0" collapsed="false">
      <c r="B349" s="26" t="s">
        <v>331</v>
      </c>
      <c r="D349" s="27" t="n">
        <v>0</v>
      </c>
      <c r="E349" s="27" t="n">
        <v>0</v>
      </c>
      <c r="F349" s="27" t="n">
        <f aca="false">D349+E349</f>
        <v>0</v>
      </c>
      <c r="G349" s="27" t="n">
        <v>0</v>
      </c>
      <c r="H349" s="27" t="n">
        <v>0</v>
      </c>
      <c r="I349" s="27" t="n">
        <f aca="false">H349-D349</f>
        <v>0</v>
      </c>
    </row>
    <row r="350" customFormat="false" ht="11.25" hidden="false" customHeight="false" outlineLevel="0" collapsed="false">
      <c r="B350" s="24" t="s">
        <v>332</v>
      </c>
      <c r="D350" s="25" t="n">
        <v>16358589.87</v>
      </c>
      <c r="E350" s="25" t="n">
        <v>-2617017.31</v>
      </c>
      <c r="F350" s="25" t="n">
        <f aca="false">D350+E350</f>
        <v>13741572.56</v>
      </c>
      <c r="G350" s="25" t="n">
        <v>13741572.56</v>
      </c>
      <c r="H350" s="25" t="n">
        <v>13741572.56</v>
      </c>
      <c r="I350" s="25" t="n">
        <f aca="false">H350-D350</f>
        <v>-2617017.31</v>
      </c>
    </row>
    <row r="351" customFormat="false" ht="11.25" hidden="false" customHeight="false" outlineLevel="0" collapsed="false">
      <c r="B351" s="26" t="s">
        <v>333</v>
      </c>
      <c r="D351" s="27" t="n">
        <v>16358589.87</v>
      </c>
      <c r="E351" s="27" t="n">
        <v>-2617017.31</v>
      </c>
      <c r="F351" s="27" t="n">
        <f aca="false">D351+E351</f>
        <v>13741572.56</v>
      </c>
      <c r="G351" s="27" t="n">
        <v>13741572.56</v>
      </c>
      <c r="H351" s="27" t="n">
        <v>13741572.56</v>
      </c>
      <c r="I351" s="27" t="n">
        <f aca="false">H351-D351</f>
        <v>-2617017.31</v>
      </c>
    </row>
    <row r="352" customFormat="false" ht="11.25" hidden="false" customHeight="false" outlineLevel="0" collapsed="false">
      <c r="B352" s="26" t="s">
        <v>334</v>
      </c>
      <c r="D352" s="27" t="n">
        <v>0</v>
      </c>
      <c r="E352" s="27" t="n">
        <v>0</v>
      </c>
      <c r="F352" s="27" t="n">
        <f aca="false">D352+E352</f>
        <v>0</v>
      </c>
      <c r="G352" s="27" t="n">
        <v>0</v>
      </c>
      <c r="H352" s="27" t="n">
        <v>0</v>
      </c>
      <c r="I352" s="27" t="n">
        <f aca="false">H352-D352</f>
        <v>0</v>
      </c>
    </row>
    <row r="353" customFormat="false" ht="11.25" hidden="false" customHeight="false" outlineLevel="0" collapsed="false">
      <c r="B353" s="26" t="s">
        <v>335</v>
      </c>
      <c r="D353" s="27" t="n">
        <v>0</v>
      </c>
      <c r="E353" s="27" t="n">
        <v>0</v>
      </c>
      <c r="F353" s="27" t="n">
        <f aca="false">D353+E353</f>
        <v>0</v>
      </c>
      <c r="G353" s="27" t="n">
        <v>0</v>
      </c>
      <c r="H353" s="27" t="n">
        <v>0</v>
      </c>
      <c r="I353" s="27" t="n">
        <f aca="false">H353-D353</f>
        <v>0</v>
      </c>
    </row>
    <row r="354" customFormat="false" ht="11.25" hidden="false" customHeight="false" outlineLevel="0" collapsed="false">
      <c r="B354" s="26" t="s">
        <v>336</v>
      </c>
      <c r="D354" s="27" t="n">
        <v>0</v>
      </c>
      <c r="E354" s="27" t="n">
        <v>0</v>
      </c>
      <c r="F354" s="27" t="n">
        <f aca="false">D354+E354</f>
        <v>0</v>
      </c>
      <c r="G354" s="27" t="n">
        <v>0</v>
      </c>
      <c r="H354" s="27" t="n">
        <v>0</v>
      </c>
      <c r="I354" s="27" t="n">
        <f aca="false">H354-D354</f>
        <v>0</v>
      </c>
    </row>
    <row r="355" customFormat="false" ht="11.25" hidden="false" customHeight="false" outlineLevel="0" collapsed="false">
      <c r="B355" s="26" t="s">
        <v>337</v>
      </c>
      <c r="D355" s="27" t="n">
        <v>0</v>
      </c>
      <c r="E355" s="27" t="n">
        <v>0</v>
      </c>
      <c r="F355" s="27" t="n">
        <f aca="false">D355+E355</f>
        <v>0</v>
      </c>
      <c r="G355" s="27" t="n">
        <v>0</v>
      </c>
      <c r="H355" s="27" t="n">
        <v>0</v>
      </c>
      <c r="I355" s="27" t="n">
        <f aca="false">H355-D355</f>
        <v>0</v>
      </c>
    </row>
    <row r="356" customFormat="false" ht="11.25" hidden="false" customHeight="false" outlineLevel="0" collapsed="false">
      <c r="B356" s="24" t="s">
        <v>338</v>
      </c>
      <c r="D356" s="25" t="n">
        <v>1250808</v>
      </c>
      <c r="E356" s="25" t="n">
        <v>26947684.43</v>
      </c>
      <c r="F356" s="25" t="n">
        <f aca="false">D356+E356</f>
        <v>28198492.43</v>
      </c>
      <c r="G356" s="25" t="n">
        <v>28198492.43</v>
      </c>
      <c r="H356" s="25" t="n">
        <v>28198492.43</v>
      </c>
      <c r="I356" s="25" t="n">
        <f aca="false">H356-D356</f>
        <v>26947684.43</v>
      </c>
    </row>
    <row r="357" customFormat="false" ht="11.25" hidden="false" customHeight="false" outlineLevel="0" collapsed="false">
      <c r="B357" s="24" t="s">
        <v>339</v>
      </c>
      <c r="D357" s="25" t="n">
        <v>982546.24</v>
      </c>
      <c r="E357" s="25" t="n">
        <v>23071498.89</v>
      </c>
      <c r="F357" s="25" t="n">
        <f aca="false">D357+E357</f>
        <v>24054045.13</v>
      </c>
      <c r="G357" s="25" t="n">
        <v>24054045.13</v>
      </c>
      <c r="H357" s="25" t="n">
        <v>24054045.13</v>
      </c>
      <c r="I357" s="25" t="n">
        <f aca="false">H357-D357</f>
        <v>23071498.89</v>
      </c>
    </row>
    <row r="358" customFormat="false" ht="11.25" hidden="false" customHeight="false" outlineLevel="0" collapsed="false">
      <c r="B358" s="26" t="s">
        <v>340</v>
      </c>
      <c r="D358" s="27" t="n">
        <v>982546.24</v>
      </c>
      <c r="E358" s="27" t="n">
        <v>23071498.89</v>
      </c>
      <c r="F358" s="27" t="n">
        <f aca="false">D358+E358</f>
        <v>24054045.13</v>
      </c>
      <c r="G358" s="27" t="n">
        <v>24054045.13</v>
      </c>
      <c r="H358" s="27" t="n">
        <v>24054045.13</v>
      </c>
      <c r="I358" s="27" t="n">
        <f aca="false">H358-D358</f>
        <v>23071498.89</v>
      </c>
    </row>
    <row r="359" customFormat="false" ht="11.25" hidden="false" customHeight="false" outlineLevel="0" collapsed="false">
      <c r="B359" s="24" t="s">
        <v>339</v>
      </c>
      <c r="D359" s="25" t="n">
        <v>268261.76</v>
      </c>
      <c r="E359" s="25" t="n">
        <v>103708.24</v>
      </c>
      <c r="F359" s="25" t="n">
        <f aca="false">D359+E359</f>
        <v>371970</v>
      </c>
      <c r="G359" s="25" t="n">
        <v>371970</v>
      </c>
      <c r="H359" s="25" t="n">
        <v>371970</v>
      </c>
      <c r="I359" s="25" t="n">
        <f aca="false">H359-D359</f>
        <v>103708.24</v>
      </c>
    </row>
    <row r="360" customFormat="false" ht="11.25" hidden="false" customHeight="false" outlineLevel="0" collapsed="false">
      <c r="B360" s="26" t="s">
        <v>341</v>
      </c>
      <c r="D360" s="27" t="n">
        <v>268261.76</v>
      </c>
      <c r="E360" s="27" t="n">
        <v>103708.24</v>
      </c>
      <c r="F360" s="27" t="n">
        <f aca="false">D360+E360</f>
        <v>371970</v>
      </c>
      <c r="G360" s="27" t="n">
        <v>371970</v>
      </c>
      <c r="H360" s="27" t="n">
        <v>371970</v>
      </c>
      <c r="I360" s="27" t="n">
        <f aca="false">H360-D360</f>
        <v>103708.24</v>
      </c>
    </row>
    <row r="361" customFormat="false" ht="11.25" hidden="false" customHeight="false" outlineLevel="0" collapsed="false">
      <c r="B361" s="24" t="s">
        <v>342</v>
      </c>
      <c r="D361" s="25" t="n">
        <v>0</v>
      </c>
      <c r="E361" s="25" t="n">
        <v>3772477.3</v>
      </c>
      <c r="F361" s="25" t="n">
        <f aca="false">D361+E361</f>
        <v>3772477.3</v>
      </c>
      <c r="G361" s="25" t="n">
        <v>3772477.3</v>
      </c>
      <c r="H361" s="25" t="n">
        <v>3772477.3</v>
      </c>
      <c r="I361" s="25" t="n">
        <f aca="false">H361-D361</f>
        <v>3772477.3</v>
      </c>
    </row>
    <row r="362" customFormat="false" ht="11.25" hidden="false" customHeight="false" outlineLevel="0" collapsed="false">
      <c r="B362" s="26" t="s">
        <v>340</v>
      </c>
      <c r="D362" s="27" t="n">
        <v>0</v>
      </c>
      <c r="E362" s="27" t="n">
        <v>3772477.3</v>
      </c>
      <c r="F362" s="27" t="n">
        <f aca="false">D362+E362</f>
        <v>3772477.3</v>
      </c>
      <c r="G362" s="27" t="n">
        <v>3772477.3</v>
      </c>
      <c r="H362" s="27" t="n">
        <v>3772477.3</v>
      </c>
      <c r="I362" s="27" t="n">
        <f aca="false">H362-D362</f>
        <v>3772477.3</v>
      </c>
    </row>
    <row r="363" customFormat="false" ht="11.25" hidden="false" customHeight="false" outlineLevel="0" collapsed="false">
      <c r="B363" s="24" t="s">
        <v>343</v>
      </c>
      <c r="D363" s="25" t="n">
        <v>10684412.27</v>
      </c>
      <c r="E363" s="25" t="n">
        <v>-48228773.53</v>
      </c>
      <c r="F363" s="25" t="n">
        <f aca="false">D363+E363</f>
        <v>-37544361.26</v>
      </c>
      <c r="G363" s="25" t="n">
        <v>-37544361.26</v>
      </c>
      <c r="H363" s="25" t="n">
        <v>-37544361.26</v>
      </c>
      <c r="I363" s="25" t="n">
        <f aca="false">H363-D363</f>
        <v>-48228773.53</v>
      </c>
    </row>
    <row r="364" customFormat="false" ht="11.25" hidden="false" customHeight="false" outlineLevel="0" collapsed="false">
      <c r="B364" s="24" t="s">
        <v>344</v>
      </c>
      <c r="D364" s="25" t="n">
        <v>10069067.84</v>
      </c>
      <c r="E364" s="25" t="n">
        <v>-48248537.1</v>
      </c>
      <c r="F364" s="25" t="n">
        <f aca="false">D364+E364</f>
        <v>-38179469.26</v>
      </c>
      <c r="G364" s="25" t="n">
        <v>-38179469.26</v>
      </c>
      <c r="H364" s="25" t="n">
        <v>-38179469.26</v>
      </c>
      <c r="I364" s="25" t="n">
        <f aca="false">H364-D364</f>
        <v>-48248537.1</v>
      </c>
    </row>
    <row r="365" customFormat="false" ht="11.25" hidden="false" customHeight="false" outlineLevel="0" collapsed="false">
      <c r="B365" s="26" t="s">
        <v>345</v>
      </c>
      <c r="D365" s="27" t="n">
        <v>6749741.44</v>
      </c>
      <c r="E365" s="27" t="n">
        <v>4037877.15</v>
      </c>
      <c r="F365" s="27" t="n">
        <f aca="false">D365+E365</f>
        <v>10787618.59</v>
      </c>
      <c r="G365" s="27" t="n">
        <v>10787618.59</v>
      </c>
      <c r="H365" s="27" t="n">
        <v>10787618.59</v>
      </c>
      <c r="I365" s="27" t="n">
        <f aca="false">H365-D365</f>
        <v>4037877.15</v>
      </c>
    </row>
    <row r="366" customFormat="false" ht="11.25" hidden="false" customHeight="false" outlineLevel="0" collapsed="false">
      <c r="B366" s="26" t="s">
        <v>346</v>
      </c>
      <c r="D366" s="27" t="n">
        <v>6749741.44</v>
      </c>
      <c r="E366" s="27" t="n">
        <v>4037877.15</v>
      </c>
      <c r="F366" s="27" t="n">
        <f aca="false">D366+E366</f>
        <v>10787618.59</v>
      </c>
      <c r="G366" s="27" t="n">
        <v>10787618.59</v>
      </c>
      <c r="H366" s="27" t="n">
        <v>10787618.59</v>
      </c>
      <c r="I366" s="27" t="n">
        <f aca="false">H366-D366</f>
        <v>4037877.15</v>
      </c>
    </row>
    <row r="367" customFormat="false" ht="11.25" hidden="false" customHeight="false" outlineLevel="0" collapsed="false">
      <c r="B367" s="26" t="s">
        <v>347</v>
      </c>
      <c r="D367" s="27" t="n">
        <v>-3430415.04</v>
      </c>
      <c r="E367" s="27" t="n">
        <v>-56324291.4</v>
      </c>
      <c r="F367" s="27" t="n">
        <f aca="false">D367+E367</f>
        <v>-59754706.44</v>
      </c>
      <c r="G367" s="27" t="n">
        <v>-59754706.44</v>
      </c>
      <c r="H367" s="27" t="n">
        <v>-59754706.44</v>
      </c>
      <c r="I367" s="27" t="n">
        <f aca="false">H367-D367</f>
        <v>-56324291.4</v>
      </c>
    </row>
    <row r="368" customFormat="false" ht="11.25" hidden="false" customHeight="false" outlineLevel="0" collapsed="false">
      <c r="B368" s="24" t="s">
        <v>348</v>
      </c>
      <c r="D368" s="25" t="n">
        <v>615344.43</v>
      </c>
      <c r="E368" s="25" t="n">
        <v>19763.57</v>
      </c>
      <c r="F368" s="25" t="n">
        <f aca="false">D368+E368</f>
        <v>635108</v>
      </c>
      <c r="G368" s="25" t="n">
        <v>635108</v>
      </c>
      <c r="H368" s="25" t="n">
        <v>635108</v>
      </c>
      <c r="I368" s="25" t="n">
        <f aca="false">H368-D368</f>
        <v>19763.57</v>
      </c>
    </row>
    <row r="369" customFormat="false" ht="11.25" hidden="false" customHeight="false" outlineLevel="0" collapsed="false">
      <c r="B369" s="26" t="s">
        <v>345</v>
      </c>
      <c r="D369" s="27" t="n">
        <v>308095.15</v>
      </c>
      <c r="E369" s="27" t="n">
        <v>11473.85</v>
      </c>
      <c r="F369" s="27" t="n">
        <f aca="false">D369+E369</f>
        <v>319569</v>
      </c>
      <c r="G369" s="27" t="n">
        <v>319569</v>
      </c>
      <c r="H369" s="27" t="n">
        <v>319569</v>
      </c>
      <c r="I369" s="27" t="n">
        <f aca="false">H369-D369</f>
        <v>11473.85</v>
      </c>
    </row>
    <row r="370" customFormat="false" ht="11.25" hidden="false" customHeight="false" outlineLevel="0" collapsed="false">
      <c r="B370" s="26" t="s">
        <v>349</v>
      </c>
      <c r="D370" s="27" t="n">
        <v>307249.28</v>
      </c>
      <c r="E370" s="27" t="n">
        <v>8289.72</v>
      </c>
      <c r="F370" s="27" t="n">
        <f aca="false">D370+E370</f>
        <v>315539</v>
      </c>
      <c r="G370" s="27" t="n">
        <v>315539</v>
      </c>
      <c r="H370" s="27" t="n">
        <v>315539</v>
      </c>
      <c r="I370" s="27" t="n">
        <f aca="false">H370-D370</f>
        <v>8289.71999999997</v>
      </c>
    </row>
    <row r="371" customFormat="false" ht="11.25" hidden="false" customHeight="false" outlineLevel="0" collapsed="false">
      <c r="B371" s="26" t="s">
        <v>350</v>
      </c>
      <c r="D371" s="27" t="n">
        <v>0</v>
      </c>
      <c r="E371" s="27" t="n">
        <v>0</v>
      </c>
      <c r="F371" s="27" t="n">
        <f aca="false">D371+E371</f>
        <v>0</v>
      </c>
      <c r="G371" s="27" t="n">
        <v>0</v>
      </c>
      <c r="H371" s="27" t="n">
        <v>0</v>
      </c>
      <c r="I371" s="27" t="n">
        <f aca="false">H371-D371</f>
        <v>0</v>
      </c>
    </row>
    <row r="372" customFormat="false" ht="11.25" hidden="false" customHeight="false" outlineLevel="0" collapsed="false">
      <c r="B372" s="24" t="s">
        <v>351</v>
      </c>
      <c r="D372" s="25" t="n">
        <v>7054168.85</v>
      </c>
      <c r="E372" s="25" t="n">
        <v>237771.15</v>
      </c>
      <c r="F372" s="25" t="n">
        <f aca="false">D372+E372</f>
        <v>7291940</v>
      </c>
      <c r="G372" s="25" t="n">
        <v>7291940</v>
      </c>
      <c r="H372" s="25" t="n">
        <v>7291940</v>
      </c>
      <c r="I372" s="25" t="n">
        <f aca="false">H372-D372</f>
        <v>237771.15</v>
      </c>
    </row>
    <row r="373" customFormat="false" ht="11.25" hidden="false" customHeight="false" outlineLevel="0" collapsed="false">
      <c r="B373" s="24" t="s">
        <v>352</v>
      </c>
      <c r="D373" s="25" t="n">
        <v>7054168.85</v>
      </c>
      <c r="E373" s="25" t="n">
        <v>237771.15</v>
      </c>
      <c r="F373" s="25" t="n">
        <f aca="false">D373+E373</f>
        <v>7291940</v>
      </c>
      <c r="G373" s="25" t="n">
        <v>7291940</v>
      </c>
      <c r="H373" s="25" t="n">
        <v>7291940</v>
      </c>
      <c r="I373" s="25" t="n">
        <f aca="false">H373-D373</f>
        <v>237771.15</v>
      </c>
    </row>
    <row r="374" customFormat="false" ht="11.25" hidden="false" customHeight="false" outlineLevel="0" collapsed="false">
      <c r="B374" s="26" t="s">
        <v>340</v>
      </c>
      <c r="D374" s="27" t="n">
        <v>7054168.85</v>
      </c>
      <c r="E374" s="27" t="n">
        <v>237771.15</v>
      </c>
      <c r="F374" s="27" t="n">
        <f aca="false">D374+E374</f>
        <v>7291940</v>
      </c>
      <c r="G374" s="27" t="n">
        <v>7291940</v>
      </c>
      <c r="H374" s="27" t="n">
        <v>7291940</v>
      </c>
      <c r="I374" s="27" t="n">
        <f aca="false">H374-D374</f>
        <v>237771.15</v>
      </c>
    </row>
    <row r="375" customFormat="false" ht="11.25" hidden="false" customHeight="false" outlineLevel="0" collapsed="false">
      <c r="B375" s="24" t="s">
        <v>353</v>
      </c>
      <c r="D375" s="25" t="n">
        <v>0</v>
      </c>
      <c r="E375" s="25" t="n">
        <v>0</v>
      </c>
      <c r="F375" s="25" t="n">
        <f aca="false">D375+E375</f>
        <v>0</v>
      </c>
      <c r="G375" s="25" t="n">
        <v>0</v>
      </c>
      <c r="H375" s="25" t="n">
        <v>0</v>
      </c>
      <c r="I375" s="25" t="n">
        <f aca="false">H375-D375</f>
        <v>0</v>
      </c>
    </row>
    <row r="376" customFormat="false" ht="11.25" hidden="false" customHeight="false" outlineLevel="0" collapsed="false">
      <c r="B376" s="26" t="s">
        <v>354</v>
      </c>
      <c r="D376" s="27" t="n">
        <v>0</v>
      </c>
      <c r="E376" s="27" t="n">
        <v>0</v>
      </c>
      <c r="F376" s="27" t="n">
        <f aca="false">D376+E376</f>
        <v>0</v>
      </c>
      <c r="G376" s="27" t="n">
        <v>0</v>
      </c>
      <c r="H376" s="27" t="n">
        <v>0</v>
      </c>
      <c r="I376" s="27" t="n">
        <f aca="false">H376-D376</f>
        <v>0</v>
      </c>
    </row>
    <row r="377" customFormat="false" ht="11.25" hidden="false" customHeight="false" outlineLevel="0" collapsed="false">
      <c r="B377" s="26" t="s">
        <v>355</v>
      </c>
      <c r="D377" s="27" t="n">
        <v>0</v>
      </c>
      <c r="E377" s="27" t="n">
        <v>0</v>
      </c>
      <c r="F377" s="27" t="n">
        <f aca="false">D377+E377</f>
        <v>0</v>
      </c>
      <c r="G377" s="27" t="n">
        <v>0</v>
      </c>
      <c r="H377" s="27" t="n">
        <v>0</v>
      </c>
      <c r="I377" s="27" t="n">
        <f aca="false">H377-D377</f>
        <v>0</v>
      </c>
    </row>
    <row r="378" customFormat="false" ht="11.25" hidden="false" customHeight="false" outlineLevel="0" collapsed="false">
      <c r="B378" s="26" t="s">
        <v>356</v>
      </c>
      <c r="D378" s="27" t="n">
        <v>0</v>
      </c>
      <c r="E378" s="27" t="n">
        <v>0</v>
      </c>
      <c r="F378" s="27" t="n">
        <f aca="false">D378+E378</f>
        <v>0</v>
      </c>
      <c r="G378" s="27" t="n">
        <v>0</v>
      </c>
      <c r="H378" s="27" t="n">
        <v>0</v>
      </c>
      <c r="I378" s="27" t="n">
        <f aca="false">H378-D378</f>
        <v>0</v>
      </c>
    </row>
    <row r="379" customFormat="false" ht="11.25" hidden="false" customHeight="false" outlineLevel="0" collapsed="false">
      <c r="B379" s="26" t="s">
        <v>357</v>
      </c>
      <c r="D379" s="27" t="n">
        <v>0</v>
      </c>
      <c r="E379" s="27" t="n">
        <v>0</v>
      </c>
      <c r="F379" s="27" t="n">
        <f aca="false">D379+E379</f>
        <v>0</v>
      </c>
      <c r="G379" s="27" t="n">
        <v>0</v>
      </c>
      <c r="H379" s="27" t="n">
        <v>0</v>
      </c>
      <c r="I379" s="27" t="n">
        <f aca="false">H379-D379</f>
        <v>0</v>
      </c>
    </row>
    <row r="380" customFormat="false" ht="11.25" hidden="false" customHeight="false" outlineLevel="0" collapsed="false">
      <c r="B380" s="26" t="s">
        <v>358</v>
      </c>
      <c r="D380" s="27" t="n">
        <v>0</v>
      </c>
      <c r="E380" s="27" t="n">
        <v>0</v>
      </c>
      <c r="F380" s="27" t="n">
        <f aca="false">D380+E380</f>
        <v>0</v>
      </c>
      <c r="G380" s="27" t="n">
        <v>0</v>
      </c>
      <c r="H380" s="27" t="n">
        <v>0</v>
      </c>
      <c r="I380" s="27" t="n">
        <f aca="false">H380-D380</f>
        <v>0</v>
      </c>
    </row>
    <row r="381" customFormat="false" ht="11.25" hidden="false" customHeight="false" outlineLevel="0" collapsed="false">
      <c r="B381" s="24" t="s">
        <v>359</v>
      </c>
      <c r="D381" s="25" t="n">
        <v>0</v>
      </c>
      <c r="E381" s="25" t="n">
        <v>0</v>
      </c>
      <c r="F381" s="25" t="n">
        <f aca="false">D381+E381</f>
        <v>0</v>
      </c>
      <c r="G381" s="25" t="n">
        <v>0</v>
      </c>
      <c r="H381" s="25" t="n">
        <v>0</v>
      </c>
      <c r="I381" s="25" t="n">
        <f aca="false">H381-D381</f>
        <v>0</v>
      </c>
    </row>
    <row r="382" customFormat="false" ht="11.25" hidden="false" customHeight="false" outlineLevel="0" collapsed="false">
      <c r="B382" s="26" t="s">
        <v>360</v>
      </c>
      <c r="D382" s="27" t="n">
        <v>0</v>
      </c>
      <c r="E382" s="27" t="n">
        <v>0</v>
      </c>
      <c r="F382" s="27" t="n">
        <f aca="false">D382+E382</f>
        <v>0</v>
      </c>
      <c r="G382" s="27" t="n">
        <v>0</v>
      </c>
      <c r="H382" s="27" t="n">
        <v>0</v>
      </c>
      <c r="I382" s="27" t="n">
        <f aca="false">H382-D382</f>
        <v>0</v>
      </c>
    </row>
    <row r="383" customFormat="false" ht="11.25" hidden="false" customHeight="false" outlineLevel="0" collapsed="false">
      <c r="B383" s="26" t="s">
        <v>361</v>
      </c>
      <c r="D383" s="27" t="n">
        <v>0</v>
      </c>
      <c r="E383" s="27" t="n">
        <v>0</v>
      </c>
      <c r="F383" s="27" t="n">
        <f aca="false">D383+E383</f>
        <v>0</v>
      </c>
      <c r="G383" s="27" t="n">
        <v>0</v>
      </c>
      <c r="H383" s="27" t="n">
        <v>0</v>
      </c>
      <c r="I383" s="27" t="n">
        <f aca="false">H383-D383</f>
        <v>0</v>
      </c>
    </row>
    <row r="384" customFormat="false" ht="11.25" hidden="false" customHeight="false" outlineLevel="0" collapsed="false">
      <c r="B384" s="24" t="s">
        <v>362</v>
      </c>
      <c r="D384" s="25" t="n">
        <v>28275357.75</v>
      </c>
      <c r="E384" s="25" t="n">
        <v>2773564.76</v>
      </c>
      <c r="F384" s="25" t="n">
        <f aca="false">D384+E384</f>
        <v>31048922.51</v>
      </c>
      <c r="G384" s="25" t="n">
        <v>31048922.51</v>
      </c>
      <c r="H384" s="25" t="n">
        <v>31048922.51</v>
      </c>
      <c r="I384" s="25" t="n">
        <f aca="false">H384-D384</f>
        <v>2773564.76</v>
      </c>
    </row>
    <row r="385" customFormat="false" ht="11.25" hidden="false" customHeight="false" outlineLevel="0" collapsed="false">
      <c r="B385" s="24" t="s">
        <v>363</v>
      </c>
      <c r="D385" s="25" t="n">
        <v>6164756.69</v>
      </c>
      <c r="E385" s="25" t="n">
        <v>-420042.16</v>
      </c>
      <c r="F385" s="25" t="n">
        <f aca="false">D385+E385</f>
        <v>5744714.53</v>
      </c>
      <c r="G385" s="25" t="n">
        <v>5744714.53</v>
      </c>
      <c r="H385" s="25" t="n">
        <v>5744714.53</v>
      </c>
      <c r="I385" s="25" t="n">
        <f aca="false">H385-D385</f>
        <v>-420042.16</v>
      </c>
    </row>
    <row r="386" customFormat="false" ht="11.25" hidden="false" customHeight="false" outlineLevel="0" collapsed="false">
      <c r="B386" s="26" t="s">
        <v>364</v>
      </c>
      <c r="D386" s="27" t="n">
        <v>0</v>
      </c>
      <c r="E386" s="27" t="n">
        <v>0</v>
      </c>
      <c r="F386" s="27" t="n">
        <f aca="false">D386+E386</f>
        <v>0</v>
      </c>
      <c r="G386" s="27" t="n">
        <v>0</v>
      </c>
      <c r="H386" s="27" t="n">
        <v>0</v>
      </c>
      <c r="I386" s="27" t="n">
        <f aca="false">H386-D386</f>
        <v>0</v>
      </c>
    </row>
    <row r="387" customFormat="false" ht="11.25" hidden="false" customHeight="false" outlineLevel="0" collapsed="false">
      <c r="B387" s="24" t="s">
        <v>365</v>
      </c>
      <c r="D387" s="25" t="n">
        <v>1341013.44</v>
      </c>
      <c r="E387" s="25" t="n">
        <v>235980.9</v>
      </c>
      <c r="F387" s="25" t="n">
        <f aca="false">D387+E387</f>
        <v>1576994.34</v>
      </c>
      <c r="G387" s="25" t="n">
        <v>1576994.34</v>
      </c>
      <c r="H387" s="25" t="n">
        <v>1576994.34</v>
      </c>
      <c r="I387" s="25" t="n">
        <f aca="false">H387-D387</f>
        <v>235980.9</v>
      </c>
    </row>
    <row r="388" customFormat="false" ht="11.25" hidden="false" customHeight="false" outlineLevel="0" collapsed="false">
      <c r="B388" s="26" t="s">
        <v>366</v>
      </c>
      <c r="D388" s="27" t="n">
        <v>15541.76</v>
      </c>
      <c r="E388" s="27" t="n">
        <v>1674.24</v>
      </c>
      <c r="F388" s="27" t="n">
        <f aca="false">D388+E388</f>
        <v>17216</v>
      </c>
      <c r="G388" s="27" t="n">
        <v>17216</v>
      </c>
      <c r="H388" s="27" t="n">
        <v>17216</v>
      </c>
      <c r="I388" s="27" t="n">
        <f aca="false">H388-D388</f>
        <v>1674.24</v>
      </c>
    </row>
    <row r="389" customFormat="false" ht="11.25" hidden="false" customHeight="false" outlineLevel="0" collapsed="false">
      <c r="B389" s="26" t="s">
        <v>367</v>
      </c>
      <c r="D389" s="27" t="n">
        <v>718498.56</v>
      </c>
      <c r="E389" s="27" t="n">
        <v>390084.44</v>
      </c>
      <c r="F389" s="27" t="n">
        <f aca="false">D389+E389</f>
        <v>1108583</v>
      </c>
      <c r="G389" s="27" t="n">
        <v>1108583</v>
      </c>
      <c r="H389" s="27" t="n">
        <v>1108583</v>
      </c>
      <c r="I389" s="27" t="n">
        <f aca="false">H389-D389</f>
        <v>390084.44</v>
      </c>
    </row>
    <row r="390" customFormat="false" ht="11.25" hidden="false" customHeight="false" outlineLevel="0" collapsed="false">
      <c r="B390" s="26" t="s">
        <v>368</v>
      </c>
      <c r="D390" s="27" t="n">
        <v>0</v>
      </c>
      <c r="E390" s="27" t="n">
        <v>55307.34</v>
      </c>
      <c r="F390" s="27" t="n">
        <f aca="false">D390+E390</f>
        <v>55307.34</v>
      </c>
      <c r="G390" s="27" t="n">
        <v>55307.34</v>
      </c>
      <c r="H390" s="27" t="n">
        <v>55307.34</v>
      </c>
      <c r="I390" s="27" t="n">
        <f aca="false">H390-D390</f>
        <v>55307.34</v>
      </c>
    </row>
    <row r="391" customFormat="false" ht="11.25" hidden="false" customHeight="false" outlineLevel="0" collapsed="false">
      <c r="B391" s="26" t="s">
        <v>369</v>
      </c>
      <c r="D391" s="27" t="n">
        <v>33374.29</v>
      </c>
      <c r="E391" s="27" t="n">
        <v>8796.71</v>
      </c>
      <c r="F391" s="27" t="n">
        <f aca="false">D391+E391</f>
        <v>42171</v>
      </c>
      <c r="G391" s="27" t="n">
        <v>42171</v>
      </c>
      <c r="H391" s="27" t="n">
        <v>42171</v>
      </c>
      <c r="I391" s="27" t="n">
        <f aca="false">H391-D391</f>
        <v>8796.71</v>
      </c>
    </row>
    <row r="392" customFormat="false" ht="11.25" hidden="false" customHeight="false" outlineLevel="0" collapsed="false">
      <c r="B392" s="26" t="s">
        <v>370</v>
      </c>
      <c r="D392" s="27" t="n">
        <v>535814.93</v>
      </c>
      <c r="E392" s="27" t="n">
        <v>-209271.93</v>
      </c>
      <c r="F392" s="27" t="n">
        <f aca="false">D392+E392</f>
        <v>326543</v>
      </c>
      <c r="G392" s="27" t="n">
        <v>326543</v>
      </c>
      <c r="H392" s="27" t="n">
        <v>326543</v>
      </c>
      <c r="I392" s="27" t="n">
        <f aca="false">H392-D392</f>
        <v>-209271.93</v>
      </c>
    </row>
    <row r="393" customFormat="false" ht="11.25" hidden="false" customHeight="false" outlineLevel="0" collapsed="false">
      <c r="B393" s="26" t="s">
        <v>371</v>
      </c>
      <c r="D393" s="27" t="n">
        <v>19166.51</v>
      </c>
      <c r="E393" s="27" t="n">
        <v>-16366.51</v>
      </c>
      <c r="F393" s="27" t="n">
        <f aca="false">D393+E393</f>
        <v>2800</v>
      </c>
      <c r="G393" s="27" t="n">
        <v>2800</v>
      </c>
      <c r="H393" s="27" t="n">
        <v>2800</v>
      </c>
      <c r="I393" s="27" t="n">
        <f aca="false">H393-D393</f>
        <v>-16366.51</v>
      </c>
    </row>
    <row r="394" customFormat="false" ht="11.25" hidden="false" customHeight="false" outlineLevel="0" collapsed="false">
      <c r="B394" s="26" t="s">
        <v>372</v>
      </c>
      <c r="D394" s="27" t="n">
        <v>18617.39</v>
      </c>
      <c r="E394" s="27" t="n">
        <v>5756.61</v>
      </c>
      <c r="F394" s="27" t="n">
        <f aca="false">D394+E394</f>
        <v>24374</v>
      </c>
      <c r="G394" s="27" t="n">
        <v>24374</v>
      </c>
      <c r="H394" s="27" t="n">
        <v>24374</v>
      </c>
      <c r="I394" s="27" t="n">
        <f aca="false">H394-D394</f>
        <v>5756.61</v>
      </c>
    </row>
    <row r="395" customFormat="false" ht="11.25" hidden="false" customHeight="false" outlineLevel="0" collapsed="false">
      <c r="B395" s="24" t="s">
        <v>373</v>
      </c>
      <c r="D395" s="25" t="n">
        <v>79747.2</v>
      </c>
      <c r="E395" s="25" t="n">
        <v>154442.8</v>
      </c>
      <c r="F395" s="25" t="n">
        <f aca="false">D395+E395</f>
        <v>234190</v>
      </c>
      <c r="G395" s="25" t="n">
        <v>234190</v>
      </c>
      <c r="H395" s="25" t="n">
        <v>234190</v>
      </c>
      <c r="I395" s="25" t="n">
        <f aca="false">H395-D395</f>
        <v>154442.8</v>
      </c>
    </row>
    <row r="396" customFormat="false" ht="11.25" hidden="false" customHeight="false" outlineLevel="0" collapsed="false">
      <c r="B396" s="26" t="s">
        <v>374</v>
      </c>
      <c r="D396" s="27" t="n">
        <v>79747.2</v>
      </c>
      <c r="E396" s="27" t="n">
        <v>154442.8</v>
      </c>
      <c r="F396" s="27" t="n">
        <f aca="false">D396+E396</f>
        <v>234190</v>
      </c>
      <c r="G396" s="27" t="n">
        <v>234190</v>
      </c>
      <c r="H396" s="27" t="n">
        <v>234190</v>
      </c>
      <c r="I396" s="27" t="n">
        <f aca="false">H396-D396</f>
        <v>154442.8</v>
      </c>
    </row>
    <row r="397" customFormat="false" ht="11.25" hidden="false" customHeight="false" outlineLevel="0" collapsed="false">
      <c r="B397" s="24" t="s">
        <v>375</v>
      </c>
      <c r="D397" s="25" t="n">
        <v>141.44</v>
      </c>
      <c r="E397" s="25" t="n">
        <v>5640.56</v>
      </c>
      <c r="F397" s="25" t="n">
        <f aca="false">D397+E397</f>
        <v>5782</v>
      </c>
      <c r="G397" s="25" t="n">
        <v>5782</v>
      </c>
      <c r="H397" s="25" t="n">
        <v>5782</v>
      </c>
      <c r="I397" s="25" t="n">
        <f aca="false">H397-D397</f>
        <v>5640.56</v>
      </c>
    </row>
    <row r="398" customFormat="false" ht="11.25" hidden="false" customHeight="false" outlineLevel="0" collapsed="false">
      <c r="B398" s="26" t="s">
        <v>376</v>
      </c>
      <c r="D398" s="27" t="n">
        <v>141.44</v>
      </c>
      <c r="E398" s="27" t="n">
        <v>5640.56</v>
      </c>
      <c r="F398" s="27" t="n">
        <f aca="false">D398+E398</f>
        <v>5782</v>
      </c>
      <c r="G398" s="27" t="n">
        <v>5782</v>
      </c>
      <c r="H398" s="27" t="n">
        <v>5782</v>
      </c>
      <c r="I398" s="27" t="n">
        <f aca="false">H398-D398</f>
        <v>5640.56</v>
      </c>
    </row>
    <row r="399" customFormat="false" ht="11.25" hidden="false" customHeight="false" outlineLevel="0" collapsed="false">
      <c r="B399" s="24" t="s">
        <v>377</v>
      </c>
      <c r="D399" s="25" t="n">
        <v>55433.39</v>
      </c>
      <c r="E399" s="25" t="n">
        <v>-43349.39</v>
      </c>
      <c r="F399" s="25" t="n">
        <f aca="false">D399+E399</f>
        <v>12084</v>
      </c>
      <c r="G399" s="25" t="n">
        <v>12084</v>
      </c>
      <c r="H399" s="25" t="n">
        <v>12084</v>
      </c>
      <c r="I399" s="25" t="n">
        <f aca="false">H399-D399</f>
        <v>-43349.39</v>
      </c>
    </row>
    <row r="400" customFormat="false" ht="11.25" hidden="false" customHeight="false" outlineLevel="0" collapsed="false">
      <c r="B400" s="26" t="s">
        <v>378</v>
      </c>
      <c r="D400" s="27" t="n">
        <v>55433.39</v>
      </c>
      <c r="E400" s="27" t="n">
        <v>-43349.39</v>
      </c>
      <c r="F400" s="27" t="n">
        <f aca="false">D400+E400</f>
        <v>12084</v>
      </c>
      <c r="G400" s="27" t="n">
        <v>12084</v>
      </c>
      <c r="H400" s="27" t="n">
        <v>12084</v>
      </c>
      <c r="I400" s="27" t="n">
        <f aca="false">H400-D400</f>
        <v>-43349.39</v>
      </c>
    </row>
    <row r="401" customFormat="false" ht="11.25" hidden="false" customHeight="false" outlineLevel="0" collapsed="false">
      <c r="B401" s="24" t="s">
        <v>379</v>
      </c>
      <c r="D401" s="25" t="n">
        <v>1489804.16</v>
      </c>
      <c r="E401" s="25" t="n">
        <v>516808.03</v>
      </c>
      <c r="F401" s="25" t="n">
        <f aca="false">D401+E401</f>
        <v>2006612.19</v>
      </c>
      <c r="G401" s="25" t="n">
        <v>2006612.19</v>
      </c>
      <c r="H401" s="25" t="n">
        <v>2006612.19</v>
      </c>
      <c r="I401" s="25" t="n">
        <f aca="false">H401-D401</f>
        <v>516808.03</v>
      </c>
    </row>
    <row r="402" customFormat="false" ht="11.25" hidden="false" customHeight="false" outlineLevel="0" collapsed="false">
      <c r="B402" s="26" t="s">
        <v>380</v>
      </c>
      <c r="D402" s="27" t="n">
        <v>71618.56</v>
      </c>
      <c r="E402" s="27" t="n">
        <v>-12790.46</v>
      </c>
      <c r="F402" s="27" t="n">
        <f aca="false">D402+E402</f>
        <v>58828.1</v>
      </c>
      <c r="G402" s="27" t="n">
        <v>58828.1</v>
      </c>
      <c r="H402" s="27" t="n">
        <v>58828.1</v>
      </c>
      <c r="I402" s="27" t="n">
        <f aca="false">H402-D402</f>
        <v>-12790.46</v>
      </c>
    </row>
    <row r="403" customFormat="false" ht="11.25" hidden="false" customHeight="false" outlineLevel="0" collapsed="false">
      <c r="B403" s="26" t="s">
        <v>381</v>
      </c>
      <c r="D403" s="27" t="n">
        <v>0</v>
      </c>
      <c r="E403" s="27" t="n">
        <v>3027.09</v>
      </c>
      <c r="F403" s="27" t="n">
        <f aca="false">D403+E403</f>
        <v>3027.09</v>
      </c>
      <c r="G403" s="27" t="n">
        <v>3027.09</v>
      </c>
      <c r="H403" s="27" t="n">
        <v>3027.09</v>
      </c>
      <c r="I403" s="27" t="n">
        <f aca="false">H403-D403</f>
        <v>3027.09</v>
      </c>
    </row>
    <row r="404" customFormat="false" ht="11.25" hidden="false" customHeight="false" outlineLevel="0" collapsed="false">
      <c r="B404" s="26" t="s">
        <v>382</v>
      </c>
      <c r="D404" s="27" t="n">
        <v>809218.45</v>
      </c>
      <c r="E404" s="27" t="n">
        <v>371987.55</v>
      </c>
      <c r="F404" s="27" t="n">
        <f aca="false">D404+E404</f>
        <v>1181206</v>
      </c>
      <c r="G404" s="27" t="n">
        <v>1181206</v>
      </c>
      <c r="H404" s="27" t="n">
        <v>1181206</v>
      </c>
      <c r="I404" s="27" t="n">
        <f aca="false">H404-D404</f>
        <v>371987.55</v>
      </c>
    </row>
    <row r="405" customFormat="false" ht="11.25" hidden="false" customHeight="false" outlineLevel="0" collapsed="false">
      <c r="B405" s="26" t="s">
        <v>383</v>
      </c>
      <c r="D405" s="27" t="n">
        <v>608967.15</v>
      </c>
      <c r="E405" s="27" t="n">
        <v>154583.85</v>
      </c>
      <c r="F405" s="27" t="n">
        <f aca="false">D405+E405</f>
        <v>763551</v>
      </c>
      <c r="G405" s="27" t="n">
        <v>763551</v>
      </c>
      <c r="H405" s="27" t="n">
        <v>763551</v>
      </c>
      <c r="I405" s="27" t="n">
        <f aca="false">H405-D405</f>
        <v>154583.85</v>
      </c>
    </row>
    <row r="406" customFormat="false" ht="11.25" hidden="false" customHeight="false" outlineLevel="0" collapsed="false">
      <c r="B406" s="26" t="s">
        <v>384</v>
      </c>
      <c r="D406" s="27" t="n">
        <v>0</v>
      </c>
      <c r="E406" s="27" t="n">
        <v>0</v>
      </c>
      <c r="F406" s="27" t="n">
        <f aca="false">D406+E406</f>
        <v>0</v>
      </c>
      <c r="G406" s="27" t="n">
        <v>0</v>
      </c>
      <c r="H406" s="27" t="n">
        <v>0</v>
      </c>
      <c r="I406" s="27" t="n">
        <f aca="false">H406-D406</f>
        <v>0</v>
      </c>
    </row>
    <row r="407" customFormat="false" ht="11.25" hidden="false" customHeight="false" outlineLevel="0" collapsed="false">
      <c r="B407" s="26" t="s">
        <v>385</v>
      </c>
      <c r="D407" s="27" t="n">
        <v>0</v>
      </c>
      <c r="E407" s="27" t="n">
        <v>0</v>
      </c>
      <c r="F407" s="27" t="n">
        <f aca="false">D407+E407</f>
        <v>0</v>
      </c>
      <c r="G407" s="27" t="n">
        <v>0</v>
      </c>
      <c r="H407" s="27" t="n">
        <v>0</v>
      </c>
      <c r="I407" s="27" t="n">
        <f aca="false">H407-D407</f>
        <v>0</v>
      </c>
    </row>
    <row r="408" customFormat="false" ht="11.25" hidden="false" customHeight="false" outlineLevel="0" collapsed="false">
      <c r="B408" s="24" t="s">
        <v>386</v>
      </c>
      <c r="D408" s="25" t="n">
        <v>1558060.05</v>
      </c>
      <c r="E408" s="25" t="n">
        <v>-595855.05</v>
      </c>
      <c r="F408" s="25" t="n">
        <f aca="false">D408+E408</f>
        <v>962205</v>
      </c>
      <c r="G408" s="25" t="n">
        <v>962205</v>
      </c>
      <c r="H408" s="25" t="n">
        <v>962205</v>
      </c>
      <c r="I408" s="25" t="n">
        <f aca="false">H408-D408</f>
        <v>-595855.05</v>
      </c>
    </row>
    <row r="409" customFormat="false" ht="11.25" hidden="false" customHeight="false" outlineLevel="0" collapsed="false">
      <c r="B409" s="26" t="s">
        <v>387</v>
      </c>
      <c r="D409" s="27" t="n">
        <v>1558060.05</v>
      </c>
      <c r="E409" s="27" t="n">
        <v>-595855.05</v>
      </c>
      <c r="F409" s="27" t="n">
        <f aca="false">D409+E409</f>
        <v>962205</v>
      </c>
      <c r="G409" s="27" t="n">
        <v>962205</v>
      </c>
      <c r="H409" s="27" t="n">
        <v>962205</v>
      </c>
      <c r="I409" s="27" t="n">
        <f aca="false">H409-D409</f>
        <v>-595855.05</v>
      </c>
    </row>
    <row r="410" customFormat="false" ht="11.25" hidden="false" customHeight="false" outlineLevel="0" collapsed="false">
      <c r="B410" s="24" t="s">
        <v>388</v>
      </c>
      <c r="D410" s="25" t="n">
        <v>1640557.01</v>
      </c>
      <c r="E410" s="25" t="n">
        <v>-693710.01</v>
      </c>
      <c r="F410" s="25" t="n">
        <f aca="false">D410+E410</f>
        <v>946847</v>
      </c>
      <c r="G410" s="25" t="n">
        <v>946847</v>
      </c>
      <c r="H410" s="25" t="n">
        <v>946847</v>
      </c>
      <c r="I410" s="25" t="n">
        <f aca="false">H410-D410</f>
        <v>-693710.01</v>
      </c>
    </row>
    <row r="411" customFormat="false" ht="11.25" hidden="false" customHeight="false" outlineLevel="0" collapsed="false">
      <c r="B411" s="26" t="s">
        <v>389</v>
      </c>
      <c r="D411" s="27" t="n">
        <v>1640557.01</v>
      </c>
      <c r="E411" s="27" t="n">
        <v>-693710.01</v>
      </c>
      <c r="F411" s="27" t="n">
        <f aca="false">D411+E411</f>
        <v>946847</v>
      </c>
      <c r="G411" s="27" t="n">
        <v>946847</v>
      </c>
      <c r="H411" s="27" t="n">
        <v>946847</v>
      </c>
      <c r="I411" s="27" t="n">
        <f aca="false">H411-D411</f>
        <v>-693710.01</v>
      </c>
    </row>
    <row r="412" customFormat="false" ht="11.25" hidden="false" customHeight="false" outlineLevel="0" collapsed="false">
      <c r="B412" s="26" t="s">
        <v>390</v>
      </c>
      <c r="D412" s="27" t="n">
        <v>0</v>
      </c>
      <c r="E412" s="27" t="n">
        <v>0</v>
      </c>
      <c r="F412" s="27" t="n">
        <f aca="false">D412+E412</f>
        <v>0</v>
      </c>
      <c r="G412" s="27" t="n">
        <v>0</v>
      </c>
      <c r="H412" s="27" t="n">
        <v>0</v>
      </c>
      <c r="I412" s="27" t="n">
        <f aca="false">H412-D412</f>
        <v>0</v>
      </c>
    </row>
    <row r="413" customFormat="false" ht="11.25" hidden="false" customHeight="false" outlineLevel="0" collapsed="false">
      <c r="B413" s="24" t="s">
        <v>391</v>
      </c>
      <c r="D413" s="25" t="n">
        <v>20885069.22</v>
      </c>
      <c r="E413" s="25" t="n">
        <v>3193234.43</v>
      </c>
      <c r="F413" s="25" t="n">
        <f aca="false">D413+E413</f>
        <v>24078303.65</v>
      </c>
      <c r="G413" s="25" t="n">
        <v>24078303.65</v>
      </c>
      <c r="H413" s="25" t="n">
        <v>24078303.65</v>
      </c>
      <c r="I413" s="25" t="n">
        <f aca="false">H413-D413</f>
        <v>3193234.43</v>
      </c>
    </row>
    <row r="414" customFormat="false" ht="11.25" hidden="false" customHeight="false" outlineLevel="0" collapsed="false">
      <c r="B414" s="26" t="s">
        <v>392</v>
      </c>
      <c r="D414" s="27" t="n">
        <v>0</v>
      </c>
      <c r="E414" s="27" t="n">
        <v>0</v>
      </c>
      <c r="F414" s="27" t="n">
        <f aca="false">D414+E414</f>
        <v>0</v>
      </c>
      <c r="G414" s="27" t="n">
        <v>0</v>
      </c>
      <c r="H414" s="27" t="n">
        <v>0</v>
      </c>
      <c r="I414" s="27" t="n">
        <f aca="false">H414-D414</f>
        <v>0</v>
      </c>
    </row>
    <row r="415" customFormat="false" ht="11.25" hidden="false" customHeight="false" outlineLevel="0" collapsed="false">
      <c r="B415" s="24" t="s">
        <v>393</v>
      </c>
      <c r="D415" s="25" t="n">
        <v>130167.79</v>
      </c>
      <c r="E415" s="25" t="n">
        <v>57429.21</v>
      </c>
      <c r="F415" s="25" t="n">
        <f aca="false">D415+E415</f>
        <v>187597</v>
      </c>
      <c r="G415" s="25" t="n">
        <v>187597</v>
      </c>
      <c r="H415" s="25" t="n">
        <v>187597</v>
      </c>
      <c r="I415" s="25" t="n">
        <f aca="false">H415-D415</f>
        <v>57429.21</v>
      </c>
    </row>
    <row r="416" customFormat="false" ht="11.25" hidden="false" customHeight="false" outlineLevel="0" collapsed="false">
      <c r="B416" s="26" t="s">
        <v>394</v>
      </c>
      <c r="D416" s="27" t="n">
        <v>130167.79</v>
      </c>
      <c r="E416" s="27" t="n">
        <v>57429.21</v>
      </c>
      <c r="F416" s="27" t="n">
        <f aca="false">D416+E416</f>
        <v>187597</v>
      </c>
      <c r="G416" s="27" t="n">
        <v>187597</v>
      </c>
      <c r="H416" s="27" t="n">
        <v>187597</v>
      </c>
      <c r="I416" s="27" t="n">
        <f aca="false">H416-D416</f>
        <v>57429.21</v>
      </c>
    </row>
    <row r="417" customFormat="false" ht="11.25" hidden="false" customHeight="false" outlineLevel="0" collapsed="false">
      <c r="B417" s="24" t="s">
        <v>395</v>
      </c>
      <c r="D417" s="25" t="n">
        <v>6364116.37</v>
      </c>
      <c r="E417" s="25" t="n">
        <v>555573.73</v>
      </c>
      <c r="F417" s="25" t="n">
        <f aca="false">D417+E417</f>
        <v>6919690.1</v>
      </c>
      <c r="G417" s="25" t="n">
        <v>6919690.1</v>
      </c>
      <c r="H417" s="25" t="n">
        <v>6919690.1</v>
      </c>
      <c r="I417" s="25" t="n">
        <f aca="false">H417-D417</f>
        <v>555573.73</v>
      </c>
    </row>
    <row r="418" customFormat="false" ht="11.25" hidden="false" customHeight="false" outlineLevel="0" collapsed="false">
      <c r="B418" s="26" t="s">
        <v>396</v>
      </c>
      <c r="D418" s="27" t="n">
        <v>871625.39</v>
      </c>
      <c r="E418" s="27" t="n">
        <v>1134929.08</v>
      </c>
      <c r="F418" s="27" t="n">
        <f aca="false">D418+E418</f>
        <v>2006554.47</v>
      </c>
      <c r="G418" s="27" t="n">
        <v>2006554.47</v>
      </c>
      <c r="H418" s="27" t="n">
        <v>2006554.47</v>
      </c>
      <c r="I418" s="27" t="n">
        <f aca="false">H418-D418</f>
        <v>1134929.08</v>
      </c>
    </row>
    <row r="419" customFormat="false" ht="11.25" hidden="false" customHeight="false" outlineLevel="0" collapsed="false">
      <c r="B419" s="26" t="s">
        <v>397</v>
      </c>
      <c r="D419" s="27" t="n">
        <v>4649935.68</v>
      </c>
      <c r="E419" s="27" t="n">
        <v>-650325.6</v>
      </c>
      <c r="F419" s="27" t="n">
        <f aca="false">D419+E419</f>
        <v>3999610.08</v>
      </c>
      <c r="G419" s="27" t="n">
        <v>3999610.08</v>
      </c>
      <c r="H419" s="27" t="n">
        <v>3999610.08</v>
      </c>
      <c r="I419" s="27" t="n">
        <f aca="false">H419-D419</f>
        <v>-650325.6</v>
      </c>
    </row>
    <row r="420" customFormat="false" ht="11.25" hidden="false" customHeight="false" outlineLevel="0" collapsed="false">
      <c r="B420" s="26" t="s">
        <v>398</v>
      </c>
      <c r="D420" s="27" t="n">
        <v>18090.45</v>
      </c>
      <c r="E420" s="27" t="n">
        <v>-15505.91</v>
      </c>
      <c r="F420" s="27" t="n">
        <f aca="false">D420+E420</f>
        <v>2584.54</v>
      </c>
      <c r="G420" s="27" t="n">
        <v>2584.54</v>
      </c>
      <c r="H420" s="27" t="n">
        <v>2584.54</v>
      </c>
      <c r="I420" s="27" t="n">
        <f aca="false">H420-D420</f>
        <v>-15505.91</v>
      </c>
    </row>
    <row r="421" customFormat="false" ht="11.25" hidden="false" customHeight="false" outlineLevel="0" collapsed="false">
      <c r="B421" s="26" t="s">
        <v>399</v>
      </c>
      <c r="D421" s="27" t="n">
        <v>824464.85</v>
      </c>
      <c r="E421" s="27" t="n">
        <v>86476.16</v>
      </c>
      <c r="F421" s="27" t="n">
        <f aca="false">D421+E421</f>
        <v>910941.01</v>
      </c>
      <c r="G421" s="27" t="n">
        <v>910941.01</v>
      </c>
      <c r="H421" s="27" t="n">
        <v>910941.01</v>
      </c>
      <c r="I421" s="27" t="n">
        <f aca="false">H421-D421</f>
        <v>86476.16</v>
      </c>
    </row>
    <row r="422" customFormat="false" ht="11.25" hidden="false" customHeight="false" outlineLevel="0" collapsed="false">
      <c r="B422" s="24" t="s">
        <v>400</v>
      </c>
      <c r="D422" s="25" t="n">
        <v>149381.44</v>
      </c>
      <c r="E422" s="25" t="n">
        <v>285348.56</v>
      </c>
      <c r="F422" s="25" t="n">
        <f aca="false">D422+E422</f>
        <v>434730</v>
      </c>
      <c r="G422" s="25" t="n">
        <v>434730</v>
      </c>
      <c r="H422" s="25" t="n">
        <v>434730</v>
      </c>
      <c r="I422" s="25" t="n">
        <f aca="false">H422-D422</f>
        <v>285348.56</v>
      </c>
    </row>
    <row r="423" customFormat="false" ht="11.25" hidden="false" customHeight="false" outlineLevel="0" collapsed="false">
      <c r="B423" s="26" t="s">
        <v>401</v>
      </c>
      <c r="D423" s="27" t="n">
        <v>107781.44</v>
      </c>
      <c r="E423" s="27" t="n">
        <v>324448.56</v>
      </c>
      <c r="F423" s="27" t="n">
        <f aca="false">D423+E423</f>
        <v>432230</v>
      </c>
      <c r="G423" s="27" t="n">
        <v>432230</v>
      </c>
      <c r="H423" s="27" t="n">
        <v>432230</v>
      </c>
      <c r="I423" s="27" t="n">
        <f aca="false">H423-D423</f>
        <v>324448.56</v>
      </c>
    </row>
    <row r="424" customFormat="false" ht="11.25" hidden="false" customHeight="false" outlineLevel="0" collapsed="false">
      <c r="B424" s="26" t="s">
        <v>402</v>
      </c>
      <c r="D424" s="27" t="n">
        <v>41600</v>
      </c>
      <c r="E424" s="27" t="n">
        <v>-39100</v>
      </c>
      <c r="F424" s="27" t="n">
        <f aca="false">D424+E424</f>
        <v>2500</v>
      </c>
      <c r="G424" s="27" t="n">
        <v>2500</v>
      </c>
      <c r="H424" s="27" t="n">
        <v>2500</v>
      </c>
      <c r="I424" s="27" t="n">
        <f aca="false">H424-D424</f>
        <v>-39100</v>
      </c>
    </row>
    <row r="425" customFormat="false" ht="11.25" hidden="false" customHeight="false" outlineLevel="0" collapsed="false">
      <c r="B425" s="24" t="s">
        <v>403</v>
      </c>
      <c r="D425" s="25" t="n">
        <v>2340085.97</v>
      </c>
      <c r="E425" s="25" t="n">
        <v>154769.03</v>
      </c>
      <c r="F425" s="25" t="n">
        <f aca="false">D425+E425</f>
        <v>2494855</v>
      </c>
      <c r="G425" s="25" t="n">
        <v>2494855</v>
      </c>
      <c r="H425" s="25" t="n">
        <v>2494855</v>
      </c>
      <c r="I425" s="25" t="n">
        <f aca="false">H425-D425</f>
        <v>154769.03</v>
      </c>
    </row>
    <row r="426" customFormat="false" ht="11.25" hidden="false" customHeight="false" outlineLevel="0" collapsed="false">
      <c r="B426" s="26" t="s">
        <v>404</v>
      </c>
      <c r="D426" s="27" t="n">
        <v>1697474.13</v>
      </c>
      <c r="E426" s="27" t="n">
        <v>131305.87</v>
      </c>
      <c r="F426" s="27" t="n">
        <f aca="false">D426+E426</f>
        <v>1828780</v>
      </c>
      <c r="G426" s="27" t="n">
        <v>1828780</v>
      </c>
      <c r="H426" s="27" t="n">
        <v>1828780</v>
      </c>
      <c r="I426" s="27" t="n">
        <f aca="false">H426-D426</f>
        <v>131305.87</v>
      </c>
    </row>
    <row r="427" customFormat="false" ht="11.25" hidden="false" customHeight="false" outlineLevel="0" collapsed="false">
      <c r="B427" s="26" t="s">
        <v>399</v>
      </c>
      <c r="D427" s="27" t="n">
        <v>642611.84</v>
      </c>
      <c r="E427" s="27" t="n">
        <v>23463.16</v>
      </c>
      <c r="F427" s="27" t="n">
        <f aca="false">D427+E427</f>
        <v>666075</v>
      </c>
      <c r="G427" s="27" t="n">
        <v>666075</v>
      </c>
      <c r="H427" s="27" t="n">
        <v>666075</v>
      </c>
      <c r="I427" s="27" t="n">
        <f aca="false">H427-D427</f>
        <v>23463.16</v>
      </c>
    </row>
    <row r="428" customFormat="false" ht="11.25" hidden="false" customHeight="false" outlineLevel="0" collapsed="false">
      <c r="B428" s="24" t="s">
        <v>405</v>
      </c>
      <c r="D428" s="25" t="n">
        <v>7293565.76</v>
      </c>
      <c r="E428" s="25" t="n">
        <v>1815205.44</v>
      </c>
      <c r="F428" s="25" t="n">
        <f aca="false">D428+E428</f>
        <v>9108771.2</v>
      </c>
      <c r="G428" s="25" t="n">
        <v>9108771.2</v>
      </c>
      <c r="H428" s="25" t="n">
        <v>9108771.2</v>
      </c>
      <c r="I428" s="25" t="n">
        <f aca="false">H428-D428</f>
        <v>1815205.44</v>
      </c>
    </row>
    <row r="429" customFormat="false" ht="11.25" hidden="false" customHeight="false" outlineLevel="0" collapsed="false">
      <c r="B429" s="26" t="s">
        <v>406</v>
      </c>
      <c r="D429" s="27" t="n">
        <v>7234160.96</v>
      </c>
      <c r="E429" s="27" t="n">
        <v>-1079983.76</v>
      </c>
      <c r="F429" s="27" t="n">
        <f aca="false">D429+E429</f>
        <v>6154177.2</v>
      </c>
      <c r="G429" s="27" t="n">
        <v>6154177.2</v>
      </c>
      <c r="H429" s="27" t="n">
        <v>6154177.2</v>
      </c>
      <c r="I429" s="27" t="n">
        <f aca="false">H429-D429</f>
        <v>-1079983.76</v>
      </c>
    </row>
    <row r="430" customFormat="false" ht="11.25" hidden="false" customHeight="false" outlineLevel="0" collapsed="false">
      <c r="B430" s="26" t="s">
        <v>407</v>
      </c>
      <c r="D430" s="27" t="n">
        <v>59404.8</v>
      </c>
      <c r="E430" s="27" t="n">
        <v>-59404.8</v>
      </c>
      <c r="F430" s="27" t="n">
        <f aca="false">D430+E430</f>
        <v>0</v>
      </c>
      <c r="G430" s="27" t="n">
        <v>0</v>
      </c>
      <c r="H430" s="27" t="n">
        <v>0</v>
      </c>
      <c r="I430" s="27" t="n">
        <f aca="false">H430-D430</f>
        <v>-59404.8</v>
      </c>
    </row>
    <row r="431" customFormat="false" ht="11.25" hidden="false" customHeight="false" outlineLevel="0" collapsed="false">
      <c r="B431" s="26" t="s">
        <v>408</v>
      </c>
      <c r="D431" s="27" t="n">
        <v>0</v>
      </c>
      <c r="E431" s="27" t="n">
        <v>2920863</v>
      </c>
      <c r="F431" s="27" t="n">
        <f aca="false">D431+E431</f>
        <v>2920863</v>
      </c>
      <c r="G431" s="27" t="n">
        <v>2920863</v>
      </c>
      <c r="H431" s="27" t="n">
        <v>2920863</v>
      </c>
      <c r="I431" s="27" t="n">
        <f aca="false">H431-D431</f>
        <v>2920863</v>
      </c>
    </row>
    <row r="432" customFormat="false" ht="11.25" hidden="false" customHeight="false" outlineLevel="0" collapsed="false">
      <c r="B432" s="26" t="s">
        <v>409</v>
      </c>
      <c r="D432" s="27" t="n">
        <v>0</v>
      </c>
      <c r="E432" s="27" t="n">
        <v>33731</v>
      </c>
      <c r="F432" s="27" t="n">
        <f aca="false">D432+E432</f>
        <v>33731</v>
      </c>
      <c r="G432" s="27" t="n">
        <v>33731</v>
      </c>
      <c r="H432" s="27" t="n">
        <v>33731</v>
      </c>
      <c r="I432" s="27" t="n">
        <f aca="false">H432-D432</f>
        <v>33731</v>
      </c>
    </row>
    <row r="433" customFormat="false" ht="11.25" hidden="false" customHeight="false" outlineLevel="0" collapsed="false">
      <c r="B433" s="24" t="s">
        <v>410</v>
      </c>
      <c r="D433" s="25" t="n">
        <v>2446398.93</v>
      </c>
      <c r="E433" s="25" t="n">
        <v>650449.07</v>
      </c>
      <c r="F433" s="25" t="n">
        <f aca="false">D433+E433</f>
        <v>3096848</v>
      </c>
      <c r="G433" s="25" t="n">
        <v>3096848</v>
      </c>
      <c r="H433" s="25" t="n">
        <v>3096848</v>
      </c>
      <c r="I433" s="25" t="n">
        <f aca="false">H433-D433</f>
        <v>650449.07</v>
      </c>
    </row>
    <row r="434" customFormat="false" ht="11.25" hidden="false" customHeight="false" outlineLevel="0" collapsed="false">
      <c r="B434" s="26" t="s">
        <v>411</v>
      </c>
      <c r="D434" s="27" t="n">
        <v>0</v>
      </c>
      <c r="E434" s="27" t="n">
        <v>9434</v>
      </c>
      <c r="F434" s="27" t="n">
        <f aca="false">D434+E434</f>
        <v>9434</v>
      </c>
      <c r="G434" s="27" t="n">
        <v>9434</v>
      </c>
      <c r="H434" s="27" t="n">
        <v>9434</v>
      </c>
      <c r="I434" s="27" t="n">
        <f aca="false">H434-D434</f>
        <v>9434</v>
      </c>
    </row>
    <row r="435" customFormat="false" ht="11.25" hidden="false" customHeight="false" outlineLevel="0" collapsed="false">
      <c r="B435" s="26" t="s">
        <v>412</v>
      </c>
      <c r="D435" s="27" t="n">
        <v>2444665.6</v>
      </c>
      <c r="E435" s="27" t="n">
        <v>641948.4</v>
      </c>
      <c r="F435" s="27" t="n">
        <f aca="false">D435+E435</f>
        <v>3086614</v>
      </c>
      <c r="G435" s="27" t="n">
        <v>3086614</v>
      </c>
      <c r="H435" s="27" t="n">
        <v>3086614</v>
      </c>
      <c r="I435" s="27" t="n">
        <f aca="false">H435-D435</f>
        <v>641948.4</v>
      </c>
    </row>
    <row r="436" customFormat="false" ht="11.25" hidden="false" customHeight="false" outlineLevel="0" collapsed="false">
      <c r="B436" s="26" t="s">
        <v>413</v>
      </c>
      <c r="D436" s="27" t="n">
        <v>1733.33</v>
      </c>
      <c r="E436" s="27" t="n">
        <v>-933.33</v>
      </c>
      <c r="F436" s="27" t="n">
        <f aca="false">D436+E436</f>
        <v>800</v>
      </c>
      <c r="G436" s="27" t="n">
        <v>800</v>
      </c>
      <c r="H436" s="27" t="n">
        <v>800</v>
      </c>
      <c r="I436" s="27" t="n">
        <f aca="false">H436-D436</f>
        <v>-933.33</v>
      </c>
    </row>
    <row r="437" customFormat="false" ht="11.25" hidden="false" customHeight="false" outlineLevel="0" collapsed="false">
      <c r="B437" s="24" t="s">
        <v>414</v>
      </c>
      <c r="D437" s="25" t="n">
        <v>1760316.48</v>
      </c>
      <c r="E437" s="25" t="n">
        <v>-518604.13</v>
      </c>
      <c r="F437" s="25" t="n">
        <f aca="false">D437+E437</f>
        <v>1241712.35</v>
      </c>
      <c r="G437" s="25" t="n">
        <v>1241712.35</v>
      </c>
      <c r="H437" s="25" t="n">
        <v>1241712.35</v>
      </c>
      <c r="I437" s="25" t="n">
        <f aca="false">H437-D437</f>
        <v>-518604.13</v>
      </c>
    </row>
    <row r="438" customFormat="false" ht="11.25" hidden="false" customHeight="false" outlineLevel="0" collapsed="false">
      <c r="B438" s="26" t="s">
        <v>415</v>
      </c>
      <c r="D438" s="27" t="n">
        <v>1760316.48</v>
      </c>
      <c r="E438" s="27" t="n">
        <v>-518604.13</v>
      </c>
      <c r="F438" s="27" t="n">
        <f aca="false">D438+E438</f>
        <v>1241712.35</v>
      </c>
      <c r="G438" s="27" t="n">
        <v>1241712.35</v>
      </c>
      <c r="H438" s="27" t="n">
        <v>1241712.35</v>
      </c>
      <c r="I438" s="27" t="n">
        <f aca="false">H438-D438</f>
        <v>-518604.13</v>
      </c>
    </row>
    <row r="439" customFormat="false" ht="11.25" hidden="false" customHeight="false" outlineLevel="0" collapsed="false">
      <c r="B439" s="24" t="s">
        <v>416</v>
      </c>
      <c r="D439" s="25" t="n">
        <v>6342.61</v>
      </c>
      <c r="E439" s="25" t="n">
        <v>4394.39</v>
      </c>
      <c r="F439" s="25" t="n">
        <f aca="false">D439+E439</f>
        <v>10737</v>
      </c>
      <c r="G439" s="25" t="n">
        <v>10737</v>
      </c>
      <c r="H439" s="25" t="n">
        <v>10737</v>
      </c>
      <c r="I439" s="25" t="n">
        <f aca="false">H439-D439</f>
        <v>4394.39</v>
      </c>
    </row>
    <row r="440" customFormat="false" ht="11.25" hidden="false" customHeight="false" outlineLevel="0" collapsed="false">
      <c r="B440" s="26" t="s">
        <v>417</v>
      </c>
      <c r="D440" s="27" t="n">
        <v>4279.25</v>
      </c>
      <c r="E440" s="27" t="n">
        <v>6457.75</v>
      </c>
      <c r="F440" s="27" t="n">
        <f aca="false">D440+E440</f>
        <v>10737</v>
      </c>
      <c r="G440" s="27" t="n">
        <v>10737</v>
      </c>
      <c r="H440" s="27" t="n">
        <v>10737</v>
      </c>
      <c r="I440" s="27" t="n">
        <f aca="false">H440-D440</f>
        <v>6457.75</v>
      </c>
    </row>
    <row r="441" customFormat="false" ht="11.25" hidden="false" customHeight="false" outlineLevel="0" collapsed="false">
      <c r="B441" s="26" t="s">
        <v>418</v>
      </c>
      <c r="D441" s="27" t="n">
        <v>2063.36</v>
      </c>
      <c r="E441" s="27" t="n">
        <v>-2063.36</v>
      </c>
      <c r="F441" s="27" t="n">
        <f aca="false">D441+E441</f>
        <v>0</v>
      </c>
      <c r="G441" s="27" t="n">
        <v>0</v>
      </c>
      <c r="H441" s="27" t="n">
        <v>0</v>
      </c>
      <c r="I441" s="27" t="n">
        <f aca="false">H441-D441</f>
        <v>-2063.36</v>
      </c>
    </row>
    <row r="442" customFormat="false" ht="11.25" hidden="false" customHeight="false" outlineLevel="0" collapsed="false">
      <c r="B442" s="24" t="s">
        <v>419</v>
      </c>
      <c r="D442" s="25" t="n">
        <v>373376.64</v>
      </c>
      <c r="E442" s="25" t="n">
        <v>101199.36</v>
      </c>
      <c r="F442" s="25" t="n">
        <f aca="false">D442+E442</f>
        <v>474576</v>
      </c>
      <c r="G442" s="25" t="n">
        <v>474576</v>
      </c>
      <c r="H442" s="25" t="n">
        <v>474576</v>
      </c>
      <c r="I442" s="25" t="n">
        <f aca="false">H442-D442</f>
        <v>101199.36</v>
      </c>
    </row>
    <row r="443" customFormat="false" ht="11.25" hidden="false" customHeight="false" outlineLevel="0" collapsed="false">
      <c r="B443" s="26" t="s">
        <v>420</v>
      </c>
      <c r="D443" s="27" t="n">
        <v>109561.92</v>
      </c>
      <c r="E443" s="27" t="n">
        <v>34538.08</v>
      </c>
      <c r="F443" s="27" t="n">
        <f aca="false">D443+E443</f>
        <v>144100</v>
      </c>
      <c r="G443" s="27" t="n">
        <v>144100</v>
      </c>
      <c r="H443" s="27" t="n">
        <v>144100</v>
      </c>
      <c r="I443" s="27" t="n">
        <f aca="false">H443-D443</f>
        <v>34538.08</v>
      </c>
    </row>
    <row r="444" customFormat="false" ht="11.25" hidden="false" customHeight="false" outlineLevel="0" collapsed="false">
      <c r="B444" s="26" t="s">
        <v>421</v>
      </c>
      <c r="D444" s="27" t="n">
        <v>89293.01</v>
      </c>
      <c r="E444" s="27" t="n">
        <v>35554.99</v>
      </c>
      <c r="F444" s="27" t="n">
        <f aca="false">D444+E444</f>
        <v>124848</v>
      </c>
      <c r="G444" s="27" t="n">
        <v>124848</v>
      </c>
      <c r="H444" s="27" t="n">
        <v>124848</v>
      </c>
      <c r="I444" s="27" t="n">
        <f aca="false">H444-D444</f>
        <v>35554.99</v>
      </c>
    </row>
    <row r="445" customFormat="false" ht="11.25" hidden="false" customHeight="false" outlineLevel="0" collapsed="false">
      <c r="B445" s="26" t="s">
        <v>422</v>
      </c>
      <c r="D445" s="27" t="n">
        <v>174521.71</v>
      </c>
      <c r="E445" s="27" t="n">
        <v>31106.29</v>
      </c>
      <c r="F445" s="27" t="n">
        <f aca="false">D445+E445</f>
        <v>205628</v>
      </c>
      <c r="G445" s="27" t="n">
        <v>205628</v>
      </c>
      <c r="H445" s="27" t="n">
        <v>205628</v>
      </c>
      <c r="I445" s="27" t="n">
        <f aca="false">H445-D445</f>
        <v>31106.29</v>
      </c>
    </row>
    <row r="446" customFormat="false" ht="11.25" hidden="false" customHeight="false" outlineLevel="0" collapsed="false">
      <c r="B446" s="26" t="s">
        <v>423</v>
      </c>
      <c r="D446" s="27" t="n">
        <v>0</v>
      </c>
      <c r="E446" s="27" t="n">
        <v>0</v>
      </c>
      <c r="F446" s="27" t="n">
        <f aca="false">D446+E446</f>
        <v>0</v>
      </c>
      <c r="G446" s="27" t="n">
        <v>0</v>
      </c>
      <c r="H446" s="27" t="n">
        <v>0</v>
      </c>
      <c r="I446" s="27" t="n">
        <f aca="false">H446-D446</f>
        <v>0</v>
      </c>
    </row>
    <row r="447" customFormat="false" ht="11.25" hidden="false" customHeight="false" outlineLevel="0" collapsed="false">
      <c r="B447" s="24" t="s">
        <v>424</v>
      </c>
      <c r="D447" s="25" t="n">
        <v>21317.23</v>
      </c>
      <c r="E447" s="25" t="n">
        <v>87469.77</v>
      </c>
      <c r="F447" s="25" t="n">
        <f aca="false">D447+E447</f>
        <v>108787</v>
      </c>
      <c r="G447" s="25" t="n">
        <v>108787</v>
      </c>
      <c r="H447" s="25" t="n">
        <v>108787</v>
      </c>
      <c r="I447" s="25" t="n">
        <f aca="false">H447-D447</f>
        <v>87469.77</v>
      </c>
    </row>
    <row r="448" customFormat="false" ht="11.25" hidden="false" customHeight="false" outlineLevel="0" collapsed="false">
      <c r="B448" s="26" t="s">
        <v>425</v>
      </c>
      <c r="D448" s="27" t="n">
        <v>12230.4</v>
      </c>
      <c r="E448" s="27" t="n">
        <v>5437.6</v>
      </c>
      <c r="F448" s="27" t="n">
        <f aca="false">D448+E448</f>
        <v>17668</v>
      </c>
      <c r="G448" s="27" t="n">
        <v>17668</v>
      </c>
      <c r="H448" s="27" t="n">
        <v>17668</v>
      </c>
      <c r="I448" s="27" t="n">
        <f aca="false">H448-D448</f>
        <v>5437.6</v>
      </c>
    </row>
    <row r="449" customFormat="false" ht="11.25" hidden="false" customHeight="false" outlineLevel="0" collapsed="false">
      <c r="B449" s="26" t="s">
        <v>426</v>
      </c>
      <c r="D449" s="27" t="n">
        <v>8877.44</v>
      </c>
      <c r="E449" s="27" t="n">
        <v>81829.56</v>
      </c>
      <c r="F449" s="27" t="n">
        <f aca="false">D449+E449</f>
        <v>90707</v>
      </c>
      <c r="G449" s="27" t="n">
        <v>90707</v>
      </c>
      <c r="H449" s="27" t="n">
        <v>90707</v>
      </c>
      <c r="I449" s="27" t="n">
        <f aca="false">H449-D449</f>
        <v>81829.56</v>
      </c>
    </row>
    <row r="450" customFormat="false" ht="11.25" hidden="false" customHeight="false" outlineLevel="0" collapsed="false">
      <c r="B450" s="26" t="s">
        <v>427</v>
      </c>
      <c r="D450" s="27" t="n">
        <v>66.56</v>
      </c>
      <c r="E450" s="27" t="n">
        <v>-66.56</v>
      </c>
      <c r="F450" s="27" t="n">
        <f aca="false">D450+E450</f>
        <v>0</v>
      </c>
      <c r="G450" s="27" t="n">
        <v>0</v>
      </c>
      <c r="H450" s="27" t="n">
        <v>0</v>
      </c>
      <c r="I450" s="27" t="n">
        <f aca="false">H450-D450</f>
        <v>-66.56</v>
      </c>
    </row>
    <row r="451" customFormat="false" ht="11.25" hidden="false" customHeight="false" outlineLevel="0" collapsed="false">
      <c r="B451" s="26" t="s">
        <v>428</v>
      </c>
      <c r="D451" s="27" t="n">
        <v>142.83</v>
      </c>
      <c r="E451" s="27" t="n">
        <v>269.17</v>
      </c>
      <c r="F451" s="27" t="n">
        <f aca="false">D451+E451</f>
        <v>412</v>
      </c>
      <c r="G451" s="27" t="n">
        <v>412</v>
      </c>
      <c r="H451" s="27" t="n">
        <v>412</v>
      </c>
      <c r="I451" s="27" t="n">
        <f aca="false">H451-D451</f>
        <v>269.17</v>
      </c>
    </row>
    <row r="452" customFormat="false" ht="11.25" hidden="false" customHeight="false" outlineLevel="0" collapsed="false">
      <c r="B452" s="24" t="s">
        <v>429</v>
      </c>
      <c r="D452" s="25" t="n">
        <v>1225531.84</v>
      </c>
      <c r="E452" s="25" t="n">
        <v>-357.51</v>
      </c>
      <c r="F452" s="25" t="n">
        <f aca="false">D452+E452</f>
        <v>1225174.33</v>
      </c>
      <c r="G452" s="25" t="n">
        <v>1225174.33</v>
      </c>
      <c r="H452" s="25" t="n">
        <v>1225174.33</v>
      </c>
      <c r="I452" s="25" t="n">
        <f aca="false">H452-D452</f>
        <v>-357.510000000009</v>
      </c>
    </row>
    <row r="453" customFormat="false" ht="11.25" hidden="false" customHeight="false" outlineLevel="0" collapsed="false">
      <c r="B453" s="24" t="s">
        <v>430</v>
      </c>
      <c r="D453" s="25" t="n">
        <v>0</v>
      </c>
      <c r="E453" s="25" t="n">
        <v>33</v>
      </c>
      <c r="F453" s="25" t="n">
        <f aca="false">D453+E453</f>
        <v>33</v>
      </c>
      <c r="G453" s="25" t="n">
        <v>33</v>
      </c>
      <c r="H453" s="25" t="n">
        <v>33</v>
      </c>
      <c r="I453" s="25" t="n">
        <f aca="false">H453-D453</f>
        <v>33</v>
      </c>
    </row>
    <row r="454" customFormat="false" ht="11.25" hidden="false" customHeight="false" outlineLevel="0" collapsed="false">
      <c r="B454" s="26" t="s">
        <v>431</v>
      </c>
      <c r="D454" s="27" t="n">
        <v>0</v>
      </c>
      <c r="E454" s="27" t="n">
        <v>33</v>
      </c>
      <c r="F454" s="27" t="n">
        <f aca="false">D454+E454</f>
        <v>33</v>
      </c>
      <c r="G454" s="27" t="n">
        <v>33</v>
      </c>
      <c r="H454" s="27" t="n">
        <v>33</v>
      </c>
      <c r="I454" s="27" t="n">
        <f aca="false">H454-D454</f>
        <v>33</v>
      </c>
    </row>
    <row r="455" customFormat="false" ht="11.25" hidden="false" customHeight="false" outlineLevel="0" collapsed="false">
      <c r="B455" s="24" t="s">
        <v>432</v>
      </c>
      <c r="D455" s="25" t="n">
        <v>373014.72</v>
      </c>
      <c r="E455" s="25" t="n">
        <v>67882.28</v>
      </c>
      <c r="F455" s="25" t="n">
        <f aca="false">D455+E455</f>
        <v>440897</v>
      </c>
      <c r="G455" s="25" t="n">
        <v>440897</v>
      </c>
      <c r="H455" s="25" t="n">
        <v>440897</v>
      </c>
      <c r="I455" s="25" t="n">
        <f aca="false">H455-D455</f>
        <v>67882.28</v>
      </c>
    </row>
    <row r="456" customFormat="false" ht="11.25" hidden="false" customHeight="false" outlineLevel="0" collapsed="false">
      <c r="B456" s="26" t="s">
        <v>433</v>
      </c>
      <c r="D456" s="27" t="n">
        <v>130335.57</v>
      </c>
      <c r="E456" s="27" t="n">
        <v>8930.43</v>
      </c>
      <c r="F456" s="27" t="n">
        <f aca="false">D456+E456</f>
        <v>139266</v>
      </c>
      <c r="G456" s="27" t="n">
        <v>139266</v>
      </c>
      <c r="H456" s="27" t="n">
        <v>139266</v>
      </c>
      <c r="I456" s="27" t="n">
        <f aca="false">H456-D456</f>
        <v>8930.42999999999</v>
      </c>
    </row>
    <row r="457" customFormat="false" ht="11.25" hidden="false" customHeight="false" outlineLevel="0" collapsed="false">
      <c r="B457" s="26" t="s">
        <v>434</v>
      </c>
      <c r="D457" s="27" t="n">
        <v>242679.15</v>
      </c>
      <c r="E457" s="27" t="n">
        <v>58951.85</v>
      </c>
      <c r="F457" s="27" t="n">
        <f aca="false">D457+E457</f>
        <v>301631</v>
      </c>
      <c r="G457" s="27" t="n">
        <v>301631</v>
      </c>
      <c r="H457" s="27" t="n">
        <v>301631</v>
      </c>
      <c r="I457" s="27" t="n">
        <f aca="false">H457-D457</f>
        <v>58951.85</v>
      </c>
    </row>
    <row r="458" customFormat="false" ht="11.25" hidden="false" customHeight="false" outlineLevel="0" collapsed="false">
      <c r="B458" s="24" t="s">
        <v>435</v>
      </c>
      <c r="D458" s="25" t="n">
        <v>42.99</v>
      </c>
      <c r="E458" s="25" t="n">
        <v>-42.99</v>
      </c>
      <c r="F458" s="25" t="n">
        <f aca="false">D458+E458</f>
        <v>0</v>
      </c>
      <c r="G458" s="25" t="n">
        <v>0</v>
      </c>
      <c r="H458" s="25" t="n">
        <v>0</v>
      </c>
      <c r="I458" s="25" t="n">
        <f aca="false">H458-D458</f>
        <v>-42.99</v>
      </c>
    </row>
    <row r="459" customFormat="false" ht="11.25" hidden="false" customHeight="false" outlineLevel="0" collapsed="false">
      <c r="B459" s="26" t="s">
        <v>436</v>
      </c>
      <c r="D459" s="27" t="n">
        <v>42.99</v>
      </c>
      <c r="E459" s="27" t="n">
        <v>-42.99</v>
      </c>
      <c r="F459" s="27" t="n">
        <f aca="false">D459+E459</f>
        <v>0</v>
      </c>
      <c r="G459" s="27" t="n">
        <v>0</v>
      </c>
      <c r="H459" s="27" t="n">
        <v>0</v>
      </c>
      <c r="I459" s="27" t="n">
        <f aca="false">H459-D459</f>
        <v>-42.99</v>
      </c>
    </row>
    <row r="460" customFormat="false" ht="11.25" hidden="false" customHeight="false" outlineLevel="0" collapsed="false">
      <c r="B460" s="24" t="s">
        <v>437</v>
      </c>
      <c r="D460" s="25" t="n">
        <v>743724.8</v>
      </c>
      <c r="E460" s="25" t="n">
        <v>-62087.8</v>
      </c>
      <c r="F460" s="25" t="n">
        <f aca="false">D460+E460</f>
        <v>681637</v>
      </c>
      <c r="G460" s="25" t="n">
        <v>681637</v>
      </c>
      <c r="H460" s="25" t="n">
        <v>681637</v>
      </c>
      <c r="I460" s="25" t="n">
        <f aca="false">H460-D460</f>
        <v>-62087.8000000001</v>
      </c>
    </row>
    <row r="461" customFormat="false" ht="11.25" hidden="false" customHeight="false" outlineLevel="0" collapsed="false">
      <c r="B461" s="26" t="s">
        <v>438</v>
      </c>
      <c r="D461" s="27" t="n">
        <v>28612.48</v>
      </c>
      <c r="E461" s="27" t="n">
        <v>10631.52</v>
      </c>
      <c r="F461" s="27" t="n">
        <f aca="false">D461+E461</f>
        <v>39244</v>
      </c>
      <c r="G461" s="27" t="n">
        <v>39244</v>
      </c>
      <c r="H461" s="27" t="n">
        <v>39244</v>
      </c>
      <c r="I461" s="27" t="n">
        <f aca="false">H461-D461</f>
        <v>10631.52</v>
      </c>
    </row>
    <row r="462" customFormat="false" ht="11.25" hidden="false" customHeight="false" outlineLevel="0" collapsed="false">
      <c r="B462" s="26" t="s">
        <v>439</v>
      </c>
      <c r="D462" s="27" t="n">
        <v>8858.03</v>
      </c>
      <c r="E462" s="27" t="n">
        <v>52716.97</v>
      </c>
      <c r="F462" s="27" t="n">
        <f aca="false">D462+E462</f>
        <v>61575</v>
      </c>
      <c r="G462" s="27" t="n">
        <v>61575</v>
      </c>
      <c r="H462" s="27" t="n">
        <v>61575</v>
      </c>
      <c r="I462" s="27" t="n">
        <f aca="false">H462-D462</f>
        <v>52716.97</v>
      </c>
    </row>
    <row r="463" customFormat="false" ht="11.25" hidden="false" customHeight="false" outlineLevel="0" collapsed="false">
      <c r="B463" s="26" t="s">
        <v>440</v>
      </c>
      <c r="D463" s="27" t="n">
        <v>56162.77</v>
      </c>
      <c r="E463" s="27" t="n">
        <v>-43759.77</v>
      </c>
      <c r="F463" s="27" t="n">
        <f aca="false">D463+E463</f>
        <v>12403</v>
      </c>
      <c r="G463" s="27" t="n">
        <v>12403</v>
      </c>
      <c r="H463" s="27" t="n">
        <v>12403</v>
      </c>
      <c r="I463" s="27" t="n">
        <f aca="false">H463-D463</f>
        <v>-43759.77</v>
      </c>
    </row>
    <row r="464" customFormat="false" ht="11.25" hidden="false" customHeight="false" outlineLevel="0" collapsed="false">
      <c r="B464" s="26" t="s">
        <v>441</v>
      </c>
      <c r="D464" s="27" t="n">
        <v>64524.37</v>
      </c>
      <c r="E464" s="27" t="n">
        <v>11906.63</v>
      </c>
      <c r="F464" s="27" t="n">
        <f aca="false">D464+E464</f>
        <v>76431</v>
      </c>
      <c r="G464" s="27" t="n">
        <v>76431</v>
      </c>
      <c r="H464" s="27" t="n">
        <v>76431</v>
      </c>
      <c r="I464" s="27" t="n">
        <f aca="false">H464-D464</f>
        <v>11906.63</v>
      </c>
    </row>
    <row r="465" customFormat="false" ht="11.25" hidden="false" customHeight="false" outlineLevel="0" collapsed="false">
      <c r="B465" s="26" t="s">
        <v>442</v>
      </c>
      <c r="D465" s="27" t="n">
        <v>585567.15</v>
      </c>
      <c r="E465" s="27" t="n">
        <v>-93583.15</v>
      </c>
      <c r="F465" s="27" t="n">
        <f aca="false">D465+E465</f>
        <v>491984</v>
      </c>
      <c r="G465" s="27" t="n">
        <v>491984</v>
      </c>
      <c r="H465" s="27" t="n">
        <v>491984</v>
      </c>
      <c r="I465" s="27" t="n">
        <f aca="false">H465-D465</f>
        <v>-93583.15</v>
      </c>
    </row>
    <row r="466" customFormat="false" ht="11.25" hidden="false" customHeight="false" outlineLevel="0" collapsed="false">
      <c r="B466" s="24" t="s">
        <v>443</v>
      </c>
      <c r="D466" s="25" t="n">
        <v>101336.21</v>
      </c>
      <c r="E466" s="25" t="n">
        <v>1271.12</v>
      </c>
      <c r="F466" s="25" t="n">
        <f aca="false">D466+E466</f>
        <v>102607.33</v>
      </c>
      <c r="G466" s="25" t="n">
        <v>102607.33</v>
      </c>
      <c r="H466" s="25" t="n">
        <v>102607.33</v>
      </c>
      <c r="I466" s="25" t="n">
        <f aca="false">H466-D466</f>
        <v>1271.12</v>
      </c>
    </row>
    <row r="467" customFormat="false" ht="11.25" hidden="false" customHeight="false" outlineLevel="0" collapsed="false">
      <c r="B467" s="26" t="s">
        <v>444</v>
      </c>
      <c r="D467" s="27" t="n">
        <v>101336.21</v>
      </c>
      <c r="E467" s="27" t="n">
        <v>1271.12</v>
      </c>
      <c r="F467" s="27" t="n">
        <f aca="false">D467+E467</f>
        <v>102607.33</v>
      </c>
      <c r="G467" s="27" t="n">
        <v>102607.33</v>
      </c>
      <c r="H467" s="27" t="n">
        <v>102607.33</v>
      </c>
      <c r="I467" s="27" t="n">
        <f aca="false">H467-D467</f>
        <v>1271.12</v>
      </c>
    </row>
    <row r="468" customFormat="false" ht="11.25" hidden="false" customHeight="false" outlineLevel="0" collapsed="false">
      <c r="B468" s="24" t="s">
        <v>445</v>
      </c>
      <c r="D468" s="25" t="n">
        <v>7413.12</v>
      </c>
      <c r="E468" s="25" t="n">
        <v>-7413.12</v>
      </c>
      <c r="F468" s="25" t="n">
        <f aca="false">D468+E468</f>
        <v>0</v>
      </c>
      <c r="G468" s="25" t="n">
        <v>0</v>
      </c>
      <c r="H468" s="25" t="n">
        <v>0</v>
      </c>
      <c r="I468" s="25" t="n">
        <f aca="false">H468-D468</f>
        <v>-7413.12</v>
      </c>
    </row>
    <row r="469" customFormat="false" ht="11.25" hidden="false" customHeight="false" outlineLevel="0" collapsed="false">
      <c r="B469" s="26" t="s">
        <v>446</v>
      </c>
      <c r="D469" s="27" t="n">
        <v>7413.12</v>
      </c>
      <c r="E469" s="27" t="n">
        <v>-7413.12</v>
      </c>
      <c r="F469" s="27" t="n">
        <f aca="false">D469+E469</f>
        <v>0</v>
      </c>
      <c r="G469" s="27" t="n">
        <v>0</v>
      </c>
      <c r="H469" s="27" t="n">
        <v>0</v>
      </c>
      <c r="I469" s="27" t="n">
        <f aca="false">H469-D469</f>
        <v>-7413.12</v>
      </c>
    </row>
    <row r="470" customFormat="false" ht="11.25" hidden="false" customHeight="false" outlineLevel="0" collapsed="false">
      <c r="B470" s="24" t="s">
        <v>447</v>
      </c>
      <c r="D470" s="25" t="n">
        <v>0</v>
      </c>
      <c r="E470" s="25" t="n">
        <v>30</v>
      </c>
      <c r="F470" s="25" t="n">
        <f aca="false">D470+E470</f>
        <v>30</v>
      </c>
      <c r="G470" s="25" t="n">
        <v>30</v>
      </c>
      <c r="H470" s="25" t="n">
        <v>30</v>
      </c>
      <c r="I470" s="25" t="n">
        <f aca="false">H470-D470</f>
        <v>30</v>
      </c>
    </row>
    <row r="471" customFormat="false" ht="11.25" hidden="false" customHeight="false" outlineLevel="0" collapsed="false">
      <c r="B471" s="24" t="s">
        <v>339</v>
      </c>
      <c r="D471" s="25" t="n">
        <v>0</v>
      </c>
      <c r="E471" s="25" t="n">
        <v>30</v>
      </c>
      <c r="F471" s="25" t="n">
        <f aca="false">D471+E471</f>
        <v>30</v>
      </c>
      <c r="G471" s="25" t="n">
        <v>30</v>
      </c>
      <c r="H471" s="25" t="n">
        <v>30</v>
      </c>
      <c r="I471" s="25" t="n">
        <f aca="false">H471-D471</f>
        <v>30</v>
      </c>
    </row>
    <row r="472" customFormat="false" ht="11.25" hidden="false" customHeight="false" outlineLevel="0" collapsed="false">
      <c r="B472" s="26" t="s">
        <v>448</v>
      </c>
      <c r="D472" s="27" t="n">
        <v>0</v>
      </c>
      <c r="E472" s="27" t="n">
        <v>30</v>
      </c>
      <c r="F472" s="27" t="n">
        <f aca="false">D472+E472</f>
        <v>30</v>
      </c>
      <c r="G472" s="27" t="n">
        <v>30</v>
      </c>
      <c r="H472" s="27" t="n">
        <v>30</v>
      </c>
      <c r="I472" s="27" t="n">
        <f aca="false">H472-D472</f>
        <v>30</v>
      </c>
    </row>
    <row r="473" customFormat="false" ht="11.25" hidden="false" customHeight="false" outlineLevel="0" collapsed="false">
      <c r="B473" s="24" t="s">
        <v>449</v>
      </c>
      <c r="D473" s="25" t="n">
        <v>0</v>
      </c>
      <c r="E473" s="25" t="n">
        <v>700</v>
      </c>
      <c r="F473" s="25" t="n">
        <f aca="false">D473+E473</f>
        <v>700</v>
      </c>
      <c r="G473" s="25" t="n">
        <v>700</v>
      </c>
      <c r="H473" s="25" t="n">
        <v>700</v>
      </c>
      <c r="I473" s="25" t="n">
        <f aca="false">H473-D473</f>
        <v>700</v>
      </c>
    </row>
    <row r="474" customFormat="false" ht="11.25" hidden="false" customHeight="false" outlineLevel="0" collapsed="false">
      <c r="B474" s="24" t="s">
        <v>352</v>
      </c>
      <c r="D474" s="25" t="n">
        <v>0</v>
      </c>
      <c r="E474" s="25" t="n">
        <v>700</v>
      </c>
      <c r="F474" s="25" t="n">
        <f aca="false">D474+E474</f>
        <v>700</v>
      </c>
      <c r="G474" s="25" t="n">
        <v>700</v>
      </c>
      <c r="H474" s="25" t="n">
        <v>700</v>
      </c>
      <c r="I474" s="25" t="n">
        <f aca="false">H474-D474</f>
        <v>700</v>
      </c>
    </row>
    <row r="475" customFormat="false" ht="11.25" hidden="false" customHeight="false" outlineLevel="0" collapsed="false">
      <c r="B475" s="26" t="s">
        <v>426</v>
      </c>
      <c r="D475" s="27" t="n">
        <v>0</v>
      </c>
      <c r="E475" s="27" t="n">
        <v>700</v>
      </c>
      <c r="F475" s="27" t="n">
        <f aca="false">D475+E475</f>
        <v>700</v>
      </c>
      <c r="G475" s="27" t="n">
        <v>700</v>
      </c>
      <c r="H475" s="27" t="n">
        <v>700</v>
      </c>
      <c r="I475" s="27" t="n">
        <f aca="false">H475-D475</f>
        <v>700</v>
      </c>
    </row>
    <row r="476" customFormat="false" ht="11.25" hidden="false" customHeight="false" outlineLevel="0" collapsed="false">
      <c r="B476" s="24" t="s">
        <v>450</v>
      </c>
      <c r="D476" s="25" t="n">
        <v>1812568.35</v>
      </c>
      <c r="E476" s="25" t="n">
        <v>-621411.65</v>
      </c>
      <c r="F476" s="25" t="n">
        <f aca="false">D476+E476</f>
        <v>1191156.7</v>
      </c>
      <c r="G476" s="25" t="n">
        <v>1191156.7</v>
      </c>
      <c r="H476" s="25" t="n">
        <v>1191156.7</v>
      </c>
      <c r="I476" s="25" t="n">
        <f aca="false">H476-D476</f>
        <v>-621411.65</v>
      </c>
    </row>
    <row r="477" customFormat="false" ht="11.25" hidden="false" customHeight="false" outlineLevel="0" collapsed="false">
      <c r="B477" s="24" t="s">
        <v>451</v>
      </c>
      <c r="D477" s="25" t="n">
        <v>1812568.35</v>
      </c>
      <c r="E477" s="25" t="n">
        <v>-621411.65</v>
      </c>
      <c r="F477" s="25" t="n">
        <f aca="false">D477+E477</f>
        <v>1191156.7</v>
      </c>
      <c r="G477" s="25" t="n">
        <v>1191156.7</v>
      </c>
      <c r="H477" s="25" t="n">
        <v>1191156.7</v>
      </c>
      <c r="I477" s="25" t="n">
        <f aca="false">H477-D477</f>
        <v>-621411.65</v>
      </c>
    </row>
    <row r="478" customFormat="false" ht="11.25" hidden="false" customHeight="false" outlineLevel="0" collapsed="false">
      <c r="B478" s="24" t="s">
        <v>452</v>
      </c>
      <c r="D478" s="25" t="n">
        <v>222557.23</v>
      </c>
      <c r="E478" s="25" t="n">
        <v>-85164.23</v>
      </c>
      <c r="F478" s="25" t="n">
        <f aca="false">D478+E478</f>
        <v>137393</v>
      </c>
      <c r="G478" s="25" t="n">
        <v>137393</v>
      </c>
      <c r="H478" s="25" t="n">
        <v>137393</v>
      </c>
      <c r="I478" s="25" t="n">
        <f aca="false">H478-D478</f>
        <v>-85164.23</v>
      </c>
    </row>
    <row r="479" customFormat="false" ht="11.25" hidden="false" customHeight="false" outlineLevel="0" collapsed="false">
      <c r="B479" s="26" t="s">
        <v>453</v>
      </c>
      <c r="D479" s="27" t="n">
        <v>10472.11</v>
      </c>
      <c r="E479" s="27" t="n">
        <v>-9522.11</v>
      </c>
      <c r="F479" s="27" t="n">
        <f aca="false">D479+E479</f>
        <v>950</v>
      </c>
      <c r="G479" s="27" t="n">
        <v>950</v>
      </c>
      <c r="H479" s="27" t="n">
        <v>950</v>
      </c>
      <c r="I479" s="27" t="n">
        <f aca="false">H479-D479</f>
        <v>-9522.11</v>
      </c>
    </row>
    <row r="480" customFormat="false" ht="11.25" hidden="false" customHeight="false" outlineLevel="0" collapsed="false">
      <c r="B480" s="26" t="s">
        <v>454</v>
      </c>
      <c r="D480" s="27" t="n">
        <v>212085.12</v>
      </c>
      <c r="E480" s="27" t="n">
        <v>-118482.12</v>
      </c>
      <c r="F480" s="27" t="n">
        <f aca="false">D480+E480</f>
        <v>93603</v>
      </c>
      <c r="G480" s="27" t="n">
        <v>93603</v>
      </c>
      <c r="H480" s="27" t="n">
        <v>93603</v>
      </c>
      <c r="I480" s="27" t="n">
        <f aca="false">H480-D480</f>
        <v>-118482.12</v>
      </c>
    </row>
    <row r="481" customFormat="false" ht="11.25" hidden="false" customHeight="false" outlineLevel="0" collapsed="false">
      <c r="B481" s="26" t="s">
        <v>455</v>
      </c>
      <c r="D481" s="27" t="n">
        <v>0</v>
      </c>
      <c r="E481" s="27" t="n">
        <v>42840</v>
      </c>
      <c r="F481" s="27" t="n">
        <f aca="false">D481+E481</f>
        <v>42840</v>
      </c>
      <c r="G481" s="27" t="n">
        <v>42840</v>
      </c>
      <c r="H481" s="27" t="n">
        <v>42840</v>
      </c>
      <c r="I481" s="27" t="n">
        <f aca="false">H481-D481</f>
        <v>42840</v>
      </c>
    </row>
    <row r="482" customFormat="false" ht="11.25" hidden="false" customHeight="false" outlineLevel="0" collapsed="false">
      <c r="B482" s="24" t="s">
        <v>456</v>
      </c>
      <c r="D482" s="25" t="n">
        <v>0</v>
      </c>
      <c r="E482" s="25" t="n">
        <v>5257</v>
      </c>
      <c r="F482" s="25" t="n">
        <f aca="false">D482+E482</f>
        <v>5257</v>
      </c>
      <c r="G482" s="25" t="n">
        <v>5257</v>
      </c>
      <c r="H482" s="25" t="n">
        <v>5257</v>
      </c>
      <c r="I482" s="25" t="n">
        <f aca="false">H482-D482</f>
        <v>5257</v>
      </c>
    </row>
    <row r="483" customFormat="false" ht="11.25" hidden="false" customHeight="false" outlineLevel="0" collapsed="false">
      <c r="B483" s="26" t="s">
        <v>457</v>
      </c>
      <c r="D483" s="27" t="n">
        <v>0</v>
      </c>
      <c r="E483" s="27" t="n">
        <v>5257</v>
      </c>
      <c r="F483" s="27" t="n">
        <f aca="false">D483+E483</f>
        <v>5257</v>
      </c>
      <c r="G483" s="27" t="n">
        <v>5257</v>
      </c>
      <c r="H483" s="27" t="n">
        <v>5257</v>
      </c>
      <c r="I483" s="27" t="n">
        <f aca="false">H483-D483</f>
        <v>5257</v>
      </c>
    </row>
    <row r="484" customFormat="false" ht="11.25" hidden="false" customHeight="false" outlineLevel="0" collapsed="false">
      <c r="B484" s="24" t="s">
        <v>458</v>
      </c>
      <c r="D484" s="25" t="n">
        <v>160351.36</v>
      </c>
      <c r="E484" s="25" t="n">
        <v>-157371.36</v>
      </c>
      <c r="F484" s="25" t="n">
        <f aca="false">D484+E484</f>
        <v>2980</v>
      </c>
      <c r="G484" s="25" t="n">
        <v>2980</v>
      </c>
      <c r="H484" s="25" t="n">
        <v>2980</v>
      </c>
      <c r="I484" s="25" t="n">
        <f aca="false">H484-D484</f>
        <v>-157371.36</v>
      </c>
    </row>
    <row r="485" customFormat="false" ht="11.25" hidden="false" customHeight="false" outlineLevel="0" collapsed="false">
      <c r="B485" s="26" t="s">
        <v>459</v>
      </c>
      <c r="D485" s="27" t="n">
        <v>119999.36</v>
      </c>
      <c r="E485" s="27" t="n">
        <v>-119999.36</v>
      </c>
      <c r="F485" s="27" t="n">
        <f aca="false">D485+E485</f>
        <v>0</v>
      </c>
      <c r="G485" s="27" t="n">
        <v>0</v>
      </c>
      <c r="H485" s="27" t="n">
        <v>0</v>
      </c>
      <c r="I485" s="27" t="n">
        <f aca="false">H485-D485</f>
        <v>-119999.36</v>
      </c>
    </row>
    <row r="486" customFormat="false" ht="11.25" hidden="false" customHeight="false" outlineLevel="0" collapsed="false">
      <c r="B486" s="26" t="s">
        <v>460</v>
      </c>
      <c r="D486" s="27" t="n">
        <v>40352</v>
      </c>
      <c r="E486" s="27" t="n">
        <v>-37372</v>
      </c>
      <c r="F486" s="27" t="n">
        <f aca="false">D486+E486</f>
        <v>2980</v>
      </c>
      <c r="G486" s="27" t="n">
        <v>2980</v>
      </c>
      <c r="H486" s="27" t="n">
        <v>2980</v>
      </c>
      <c r="I486" s="27" t="n">
        <f aca="false">H486-D486</f>
        <v>-37372</v>
      </c>
    </row>
    <row r="487" customFormat="false" ht="11.25" hidden="false" customHeight="false" outlineLevel="0" collapsed="false">
      <c r="B487" s="26" t="s">
        <v>461</v>
      </c>
      <c r="D487" s="27" t="n">
        <v>0</v>
      </c>
      <c r="E487" s="27" t="n">
        <v>0</v>
      </c>
      <c r="F487" s="27" t="n">
        <f aca="false">D487+E487</f>
        <v>0</v>
      </c>
      <c r="G487" s="27" t="n">
        <v>0</v>
      </c>
      <c r="H487" s="27" t="n">
        <v>0</v>
      </c>
      <c r="I487" s="27" t="n">
        <f aca="false">H487-D487</f>
        <v>0</v>
      </c>
    </row>
    <row r="488" customFormat="false" ht="11.25" hidden="false" customHeight="false" outlineLevel="0" collapsed="false">
      <c r="B488" s="24" t="s">
        <v>462</v>
      </c>
      <c r="D488" s="25" t="n">
        <v>200281.82</v>
      </c>
      <c r="E488" s="25" t="n">
        <v>198317.18</v>
      </c>
      <c r="F488" s="25" t="n">
        <f aca="false">D488+E488</f>
        <v>398599</v>
      </c>
      <c r="G488" s="25" t="n">
        <v>398599</v>
      </c>
      <c r="H488" s="25" t="n">
        <v>398599</v>
      </c>
      <c r="I488" s="25" t="n">
        <f aca="false">H488-D488</f>
        <v>198317.18</v>
      </c>
    </row>
    <row r="489" customFormat="false" ht="11.25" hidden="false" customHeight="false" outlineLevel="0" collapsed="false">
      <c r="B489" s="26" t="s">
        <v>463</v>
      </c>
      <c r="D489" s="27" t="n">
        <v>194130.57</v>
      </c>
      <c r="E489" s="27" t="n">
        <v>181590.43</v>
      </c>
      <c r="F489" s="27" t="n">
        <f aca="false">D489+E489</f>
        <v>375721</v>
      </c>
      <c r="G489" s="27" t="n">
        <v>375721</v>
      </c>
      <c r="H489" s="27" t="n">
        <v>375721</v>
      </c>
      <c r="I489" s="27" t="n">
        <f aca="false">H489-D489</f>
        <v>181590.43</v>
      </c>
    </row>
    <row r="490" customFormat="false" ht="11.25" hidden="false" customHeight="false" outlineLevel="0" collapsed="false">
      <c r="B490" s="26" t="s">
        <v>464</v>
      </c>
      <c r="D490" s="27" t="n">
        <v>6151.25</v>
      </c>
      <c r="E490" s="27" t="n">
        <v>16726.75</v>
      </c>
      <c r="F490" s="27" t="n">
        <f aca="false">D490+E490</f>
        <v>22878</v>
      </c>
      <c r="G490" s="27" t="n">
        <v>22878</v>
      </c>
      <c r="H490" s="27" t="n">
        <v>22878</v>
      </c>
      <c r="I490" s="27" t="n">
        <f aca="false">H490-D490</f>
        <v>16726.75</v>
      </c>
    </row>
    <row r="491" customFormat="false" ht="11.25" hidden="false" customHeight="false" outlineLevel="0" collapsed="false">
      <c r="B491" s="26" t="s">
        <v>465</v>
      </c>
      <c r="D491" s="27" t="n">
        <v>0</v>
      </c>
      <c r="E491" s="27" t="n">
        <v>0</v>
      </c>
      <c r="F491" s="27" t="n">
        <f aca="false">D491+E491</f>
        <v>0</v>
      </c>
      <c r="G491" s="27" t="n">
        <v>0</v>
      </c>
      <c r="H491" s="27" t="n">
        <v>0</v>
      </c>
      <c r="I491" s="27" t="n">
        <f aca="false">H491-D491</f>
        <v>0</v>
      </c>
    </row>
    <row r="492" customFormat="false" ht="11.25" hidden="false" customHeight="false" outlineLevel="0" collapsed="false">
      <c r="B492" s="26" t="s">
        <v>466</v>
      </c>
      <c r="D492" s="27" t="n">
        <v>0</v>
      </c>
      <c r="E492" s="27" t="n">
        <v>0</v>
      </c>
      <c r="F492" s="27" t="n">
        <f aca="false">D492+E492</f>
        <v>0</v>
      </c>
      <c r="G492" s="27" t="n">
        <v>0</v>
      </c>
      <c r="H492" s="27" t="n">
        <v>0</v>
      </c>
      <c r="I492" s="27" t="n">
        <f aca="false">H492-D492</f>
        <v>0</v>
      </c>
    </row>
    <row r="493" customFormat="false" ht="11.25" hidden="false" customHeight="false" outlineLevel="0" collapsed="false">
      <c r="B493" s="26" t="s">
        <v>467</v>
      </c>
      <c r="D493" s="27" t="n">
        <v>0</v>
      </c>
      <c r="E493" s="27" t="n">
        <v>0</v>
      </c>
      <c r="F493" s="27" t="n">
        <f aca="false">D493+E493</f>
        <v>0</v>
      </c>
      <c r="G493" s="27" t="n">
        <v>0</v>
      </c>
      <c r="H493" s="27" t="n">
        <v>0</v>
      </c>
      <c r="I493" s="27" t="n">
        <f aca="false">H493-D493</f>
        <v>0</v>
      </c>
    </row>
    <row r="494" customFormat="false" ht="11.25" hidden="false" customHeight="false" outlineLevel="0" collapsed="false">
      <c r="B494" s="26" t="s">
        <v>468</v>
      </c>
      <c r="D494" s="27" t="n">
        <v>0</v>
      </c>
      <c r="E494" s="27" t="n">
        <v>0</v>
      </c>
      <c r="F494" s="27" t="n">
        <f aca="false">D494+E494</f>
        <v>0</v>
      </c>
      <c r="G494" s="27" t="n">
        <v>0</v>
      </c>
      <c r="H494" s="27" t="n">
        <v>0</v>
      </c>
      <c r="I494" s="27" t="n">
        <f aca="false">H494-D494</f>
        <v>0</v>
      </c>
    </row>
    <row r="495" customFormat="false" ht="11.25" hidden="false" customHeight="false" outlineLevel="0" collapsed="false">
      <c r="B495" s="26" t="s">
        <v>469</v>
      </c>
      <c r="D495" s="27" t="n">
        <v>0</v>
      </c>
      <c r="E495" s="27" t="n">
        <v>0</v>
      </c>
      <c r="F495" s="27" t="n">
        <f aca="false">D495+E495</f>
        <v>0</v>
      </c>
      <c r="G495" s="27" t="n">
        <v>0</v>
      </c>
      <c r="H495" s="27" t="n">
        <v>0</v>
      </c>
      <c r="I495" s="27" t="n">
        <f aca="false">H495-D495</f>
        <v>0</v>
      </c>
    </row>
    <row r="496" customFormat="false" ht="11.25" hidden="false" customHeight="false" outlineLevel="0" collapsed="false">
      <c r="B496" s="26" t="s">
        <v>470</v>
      </c>
      <c r="D496" s="27" t="n">
        <v>0</v>
      </c>
      <c r="E496" s="27" t="n">
        <v>0</v>
      </c>
      <c r="F496" s="27" t="n">
        <f aca="false">D496+E496</f>
        <v>0</v>
      </c>
      <c r="G496" s="27" t="n">
        <v>0</v>
      </c>
      <c r="H496" s="27" t="n">
        <v>0</v>
      </c>
      <c r="I496" s="27" t="n">
        <f aca="false">H496-D496</f>
        <v>0</v>
      </c>
    </row>
    <row r="497" customFormat="false" ht="11.25" hidden="false" customHeight="false" outlineLevel="0" collapsed="false">
      <c r="B497" s="26" t="s">
        <v>471</v>
      </c>
      <c r="D497" s="27" t="n">
        <v>0</v>
      </c>
      <c r="E497" s="27" t="n">
        <v>0</v>
      </c>
      <c r="F497" s="27" t="n">
        <f aca="false">D497+E497</f>
        <v>0</v>
      </c>
      <c r="G497" s="27" t="n">
        <v>0</v>
      </c>
      <c r="H497" s="27" t="n">
        <v>0</v>
      </c>
      <c r="I497" s="27" t="n">
        <f aca="false">H497-D497</f>
        <v>0</v>
      </c>
    </row>
    <row r="498" customFormat="false" ht="11.25" hidden="false" customHeight="false" outlineLevel="0" collapsed="false">
      <c r="B498" s="26" t="s">
        <v>472</v>
      </c>
      <c r="D498" s="27" t="n">
        <v>0</v>
      </c>
      <c r="E498" s="27" t="n">
        <v>0</v>
      </c>
      <c r="F498" s="27" t="n">
        <f aca="false">D498+E498</f>
        <v>0</v>
      </c>
      <c r="G498" s="27" t="n">
        <v>0</v>
      </c>
      <c r="H498" s="27" t="n">
        <v>0</v>
      </c>
      <c r="I498" s="27" t="n">
        <f aca="false">H498-D498</f>
        <v>0</v>
      </c>
    </row>
    <row r="499" customFormat="false" ht="11.25" hidden="false" customHeight="false" outlineLevel="0" collapsed="false">
      <c r="B499" s="24" t="s">
        <v>473</v>
      </c>
      <c r="D499" s="25" t="n">
        <v>71302.4</v>
      </c>
      <c r="E499" s="25" t="n">
        <v>-71302.4</v>
      </c>
      <c r="F499" s="25" t="n">
        <f aca="false">D499+E499</f>
        <v>0</v>
      </c>
      <c r="G499" s="25" t="n">
        <v>0</v>
      </c>
      <c r="H499" s="25" t="n">
        <v>0</v>
      </c>
      <c r="I499" s="25" t="n">
        <f aca="false">H499-D499</f>
        <v>-71302.4</v>
      </c>
    </row>
    <row r="500" customFormat="false" ht="11.25" hidden="false" customHeight="false" outlineLevel="0" collapsed="false">
      <c r="B500" s="26" t="s">
        <v>474</v>
      </c>
      <c r="D500" s="27" t="n">
        <v>71302.4</v>
      </c>
      <c r="E500" s="27" t="n">
        <v>-71302.4</v>
      </c>
      <c r="F500" s="27" t="n">
        <f aca="false">D500+E500</f>
        <v>0</v>
      </c>
      <c r="G500" s="27" t="n">
        <v>0</v>
      </c>
      <c r="H500" s="27" t="n">
        <v>0</v>
      </c>
      <c r="I500" s="27" t="n">
        <f aca="false">H500-D500</f>
        <v>-71302.4</v>
      </c>
    </row>
    <row r="501" customFormat="false" ht="11.25" hidden="false" customHeight="false" outlineLevel="0" collapsed="false">
      <c r="B501" s="24" t="s">
        <v>475</v>
      </c>
      <c r="D501" s="25" t="n">
        <v>572354.99</v>
      </c>
      <c r="E501" s="25" t="n">
        <v>-336442.86</v>
      </c>
      <c r="F501" s="25" t="n">
        <f aca="false">D501+E501</f>
        <v>235912.13</v>
      </c>
      <c r="G501" s="25" t="n">
        <v>235912.13</v>
      </c>
      <c r="H501" s="25" t="n">
        <v>235912.13</v>
      </c>
      <c r="I501" s="25" t="n">
        <f aca="false">H501-D501</f>
        <v>-336442.86</v>
      </c>
    </row>
    <row r="502" customFormat="false" ht="11.25" hidden="false" customHeight="false" outlineLevel="0" collapsed="false">
      <c r="B502" s="26" t="s">
        <v>476</v>
      </c>
      <c r="D502" s="27" t="n">
        <v>998.4</v>
      </c>
      <c r="E502" s="27" t="n">
        <v>-998.4</v>
      </c>
      <c r="F502" s="27" t="n">
        <f aca="false">D502+E502</f>
        <v>0</v>
      </c>
      <c r="G502" s="27" t="n">
        <v>0</v>
      </c>
      <c r="H502" s="27" t="n">
        <v>0</v>
      </c>
      <c r="I502" s="27" t="n">
        <f aca="false">H502-D502</f>
        <v>-998.4</v>
      </c>
    </row>
    <row r="503" customFormat="false" ht="11.25" hidden="false" customHeight="false" outlineLevel="0" collapsed="false">
      <c r="B503" s="26" t="s">
        <v>477</v>
      </c>
      <c r="D503" s="27" t="n">
        <v>511036.59</v>
      </c>
      <c r="E503" s="27" t="n">
        <v>-327780.59</v>
      </c>
      <c r="F503" s="27" t="n">
        <f aca="false">D503+E503</f>
        <v>183256</v>
      </c>
      <c r="G503" s="27" t="n">
        <v>183256</v>
      </c>
      <c r="H503" s="27" t="n">
        <v>183256</v>
      </c>
      <c r="I503" s="27" t="n">
        <f aca="false">H503-D503</f>
        <v>-327780.59</v>
      </c>
    </row>
    <row r="504" customFormat="false" ht="11.25" hidden="false" customHeight="false" outlineLevel="0" collapsed="false">
      <c r="B504" s="26" t="s">
        <v>478</v>
      </c>
      <c r="D504" s="27" t="n">
        <v>0</v>
      </c>
      <c r="E504" s="27" t="n">
        <v>52656.13</v>
      </c>
      <c r="F504" s="27" t="n">
        <f aca="false">D504+E504</f>
        <v>52656.13</v>
      </c>
      <c r="G504" s="27" t="n">
        <v>52656.13</v>
      </c>
      <c r="H504" s="27" t="n">
        <v>52656.13</v>
      </c>
      <c r="I504" s="27" t="n">
        <f aca="false">H504-D504</f>
        <v>52656.13</v>
      </c>
    </row>
    <row r="505" customFormat="false" ht="11.25" hidden="false" customHeight="false" outlineLevel="0" collapsed="false">
      <c r="B505" s="28" t="s">
        <v>479</v>
      </c>
      <c r="D505" s="27" t="n">
        <v>60320</v>
      </c>
      <c r="E505" s="27" t="n">
        <v>-60320</v>
      </c>
      <c r="F505" s="27" t="n">
        <f aca="false">D505+E505</f>
        <v>0</v>
      </c>
      <c r="G505" s="27" t="n">
        <v>0</v>
      </c>
      <c r="H505" s="27" t="n">
        <v>0</v>
      </c>
      <c r="I505" s="27" t="n">
        <f aca="false">H505-D505</f>
        <v>-60320</v>
      </c>
    </row>
    <row r="506" customFormat="false" ht="11.25" hidden="false" customHeight="false" outlineLevel="0" collapsed="false">
      <c r="B506" s="24" t="s">
        <v>480</v>
      </c>
      <c r="D506" s="25" t="n">
        <v>585720.55</v>
      </c>
      <c r="E506" s="25" t="n">
        <v>-174704.98</v>
      </c>
      <c r="F506" s="25" t="n">
        <f aca="false">D506+E506</f>
        <v>411015.57</v>
      </c>
      <c r="G506" s="25" t="n">
        <v>411015.57</v>
      </c>
      <c r="H506" s="25" t="n">
        <v>411015.57</v>
      </c>
      <c r="I506" s="25" t="n">
        <f aca="false">H506-D506</f>
        <v>-174704.98</v>
      </c>
    </row>
    <row r="507" customFormat="false" ht="11.25" hidden="false" customHeight="false" outlineLevel="0" collapsed="false">
      <c r="B507" s="26" t="s">
        <v>481</v>
      </c>
      <c r="D507" s="27" t="n">
        <v>585313.23</v>
      </c>
      <c r="E507" s="27" t="n">
        <v>-581116.65</v>
      </c>
      <c r="F507" s="27" t="n">
        <f aca="false">D507+E507</f>
        <v>4196.57999999996</v>
      </c>
      <c r="G507" s="27" t="n">
        <v>4196.58</v>
      </c>
      <c r="H507" s="27" t="n">
        <v>4196.58</v>
      </c>
      <c r="I507" s="27" t="n">
        <f aca="false">H507-D507</f>
        <v>-581116.65</v>
      </c>
    </row>
    <row r="508" customFormat="false" ht="11.25" hidden="false" customHeight="false" outlineLevel="0" collapsed="false">
      <c r="B508" s="26" t="s">
        <v>482</v>
      </c>
      <c r="D508" s="27" t="n">
        <v>0</v>
      </c>
      <c r="E508" s="27" t="n">
        <v>406176.94</v>
      </c>
      <c r="F508" s="27" t="n">
        <f aca="false">D508+E508</f>
        <v>406176.94</v>
      </c>
      <c r="G508" s="27" t="n">
        <v>406176.94</v>
      </c>
      <c r="H508" s="27" t="n">
        <v>406176.94</v>
      </c>
      <c r="I508" s="27" t="n">
        <f aca="false">H508-D508</f>
        <v>406176.94</v>
      </c>
    </row>
    <row r="509" customFormat="false" ht="11.25" hidden="false" customHeight="false" outlineLevel="0" collapsed="false">
      <c r="B509" s="26" t="s">
        <v>483</v>
      </c>
      <c r="D509" s="27" t="n">
        <v>407.32</v>
      </c>
      <c r="E509" s="27" t="n">
        <v>234.73</v>
      </c>
      <c r="F509" s="27" t="n">
        <f aca="false">D509+E509</f>
        <v>642.05</v>
      </c>
      <c r="G509" s="27" t="n">
        <v>642.05</v>
      </c>
      <c r="H509" s="27" t="n">
        <v>642.05</v>
      </c>
      <c r="I509" s="27" t="n">
        <f aca="false">H509-D509</f>
        <v>234.73</v>
      </c>
    </row>
    <row r="510" customFormat="false" ht="11.25" hidden="false" customHeight="false" outlineLevel="0" collapsed="false">
      <c r="B510" s="24" t="s">
        <v>484</v>
      </c>
      <c r="D510" s="25" t="n">
        <v>0</v>
      </c>
      <c r="E510" s="25" t="n">
        <v>0</v>
      </c>
      <c r="F510" s="25" t="n">
        <f aca="false">D510+E510</f>
        <v>0</v>
      </c>
      <c r="G510" s="25" t="n">
        <v>0</v>
      </c>
      <c r="H510" s="25" t="n">
        <v>0</v>
      </c>
      <c r="I510" s="25" t="n">
        <f aca="false">H510-D510</f>
        <v>0</v>
      </c>
    </row>
    <row r="511" customFormat="false" ht="11.25" hidden="false" customHeight="false" outlineLevel="0" collapsed="false">
      <c r="B511" s="26" t="s">
        <v>485</v>
      </c>
      <c r="D511" s="27" t="n">
        <v>0</v>
      </c>
      <c r="E511" s="27" t="n">
        <v>0</v>
      </c>
      <c r="F511" s="27" t="n">
        <f aca="false">D511+E511</f>
        <v>0</v>
      </c>
      <c r="G511" s="27" t="n">
        <v>0</v>
      </c>
      <c r="H511" s="27" t="n">
        <v>0</v>
      </c>
      <c r="I511" s="27" t="n">
        <f aca="false">H511-D511</f>
        <v>0</v>
      </c>
    </row>
    <row r="512" customFormat="false" ht="11.25" hidden="false" customHeight="false" outlineLevel="0" collapsed="false">
      <c r="B512" s="24" t="s">
        <v>486</v>
      </c>
      <c r="D512" s="25" t="n">
        <v>0</v>
      </c>
      <c r="E512" s="25" t="n">
        <v>0</v>
      </c>
      <c r="F512" s="25" t="n">
        <f aca="false">D512+E512</f>
        <v>0</v>
      </c>
      <c r="G512" s="25" t="n">
        <v>0</v>
      </c>
      <c r="H512" s="25" t="n">
        <v>0</v>
      </c>
      <c r="I512" s="25" t="n">
        <f aca="false">H512-D512</f>
        <v>0</v>
      </c>
    </row>
    <row r="513" customFormat="false" ht="11.25" hidden="false" customHeight="false" outlineLevel="0" collapsed="false">
      <c r="B513" s="26" t="s">
        <v>487</v>
      </c>
      <c r="D513" s="27" t="n">
        <v>0</v>
      </c>
      <c r="E513" s="27" t="n">
        <v>0</v>
      </c>
      <c r="F513" s="27" t="n">
        <f aca="false">D513+E513</f>
        <v>0</v>
      </c>
      <c r="G513" s="27" t="n">
        <v>0</v>
      </c>
      <c r="H513" s="27" t="n">
        <v>0</v>
      </c>
      <c r="I513" s="27" t="n">
        <f aca="false">H513-D513</f>
        <v>0</v>
      </c>
    </row>
    <row r="514" customFormat="false" ht="11.25" hidden="false" customHeight="false" outlineLevel="0" collapsed="false">
      <c r="B514" s="24" t="s">
        <v>488</v>
      </c>
      <c r="D514" s="25" t="n">
        <v>6703623.68</v>
      </c>
      <c r="E514" s="25" t="n">
        <v>-2036757.47</v>
      </c>
      <c r="F514" s="25" t="n">
        <f aca="false">D514+E514</f>
        <v>4666866.21</v>
      </c>
      <c r="G514" s="25" t="n">
        <v>4666866.21</v>
      </c>
      <c r="H514" s="25" t="n">
        <v>4666866.21</v>
      </c>
      <c r="I514" s="25" t="n">
        <f aca="false">H514-D514</f>
        <v>-2036757.47</v>
      </c>
    </row>
    <row r="515" customFormat="false" ht="11.25" hidden="false" customHeight="false" outlineLevel="0" collapsed="false">
      <c r="B515" s="24" t="s">
        <v>489</v>
      </c>
      <c r="D515" s="25" t="n">
        <v>6703623.68</v>
      </c>
      <c r="E515" s="25" t="n">
        <v>-2042659.47</v>
      </c>
      <c r="F515" s="25" t="n">
        <f aca="false">D515+E515</f>
        <v>4660964.21</v>
      </c>
      <c r="G515" s="25" t="n">
        <v>4660964.21</v>
      </c>
      <c r="H515" s="25" t="n">
        <v>4660964.21</v>
      </c>
      <c r="I515" s="25" t="n">
        <f aca="false">H515-D515</f>
        <v>-2042659.47</v>
      </c>
    </row>
    <row r="516" customFormat="false" ht="11.25" hidden="false" customHeight="false" outlineLevel="0" collapsed="false">
      <c r="B516" s="24" t="s">
        <v>490</v>
      </c>
      <c r="D516" s="25" t="n">
        <v>558455.04</v>
      </c>
      <c r="E516" s="25" t="n">
        <v>-280213.33</v>
      </c>
      <c r="F516" s="25" t="n">
        <f aca="false">D516+E516</f>
        <v>278241.71</v>
      </c>
      <c r="G516" s="25" t="n">
        <v>278241.71</v>
      </c>
      <c r="H516" s="25" t="n">
        <v>278241.71</v>
      </c>
      <c r="I516" s="25" t="n">
        <f aca="false">H516-D516</f>
        <v>-280213.33</v>
      </c>
    </row>
    <row r="517" customFormat="false" ht="11.25" hidden="false" customHeight="false" outlineLevel="0" collapsed="false">
      <c r="B517" s="26" t="s">
        <v>491</v>
      </c>
      <c r="D517" s="27" t="n">
        <v>558455.04</v>
      </c>
      <c r="E517" s="27" t="n">
        <v>-280213.33</v>
      </c>
      <c r="F517" s="27" t="n">
        <f aca="false">D517+E517</f>
        <v>278241.71</v>
      </c>
      <c r="G517" s="27" t="n">
        <v>278241.71</v>
      </c>
      <c r="H517" s="27" t="n">
        <v>278241.71</v>
      </c>
      <c r="I517" s="27" t="n">
        <f aca="false">H517-D517</f>
        <v>-280213.33</v>
      </c>
    </row>
    <row r="518" customFormat="false" ht="11.25" hidden="false" customHeight="false" outlineLevel="0" collapsed="false">
      <c r="B518" s="24" t="s">
        <v>492</v>
      </c>
      <c r="D518" s="25" t="n">
        <v>342076.8</v>
      </c>
      <c r="E518" s="25" t="n">
        <v>30553.2</v>
      </c>
      <c r="F518" s="25" t="n">
        <f aca="false">D518+E518</f>
        <v>372630</v>
      </c>
      <c r="G518" s="25" t="n">
        <v>372630</v>
      </c>
      <c r="H518" s="25" t="n">
        <v>372630</v>
      </c>
      <c r="I518" s="25" t="n">
        <f aca="false">H518-D518</f>
        <v>30553.2</v>
      </c>
    </row>
    <row r="519" customFormat="false" ht="11.25" hidden="false" customHeight="false" outlineLevel="0" collapsed="false">
      <c r="B519" s="26" t="s">
        <v>493</v>
      </c>
      <c r="D519" s="27" t="n">
        <v>342076.8</v>
      </c>
      <c r="E519" s="27" t="n">
        <v>30553.2</v>
      </c>
      <c r="F519" s="27" t="n">
        <f aca="false">D519+E519</f>
        <v>372630</v>
      </c>
      <c r="G519" s="27" t="n">
        <v>372630</v>
      </c>
      <c r="H519" s="27" t="n">
        <v>372630</v>
      </c>
      <c r="I519" s="27" t="n">
        <f aca="false">H519-D519</f>
        <v>30553.2</v>
      </c>
    </row>
    <row r="520" customFormat="false" ht="11.25" hidden="false" customHeight="false" outlineLevel="0" collapsed="false">
      <c r="B520" s="24" t="s">
        <v>494</v>
      </c>
      <c r="D520" s="25" t="n">
        <v>2044913.17</v>
      </c>
      <c r="E520" s="25" t="n">
        <v>971459.83</v>
      </c>
      <c r="F520" s="25" t="n">
        <f aca="false">D520+E520</f>
        <v>3016373</v>
      </c>
      <c r="G520" s="25" t="n">
        <v>3016373</v>
      </c>
      <c r="H520" s="25" t="n">
        <v>3016373</v>
      </c>
      <c r="I520" s="25" t="n">
        <f aca="false">H520-D520</f>
        <v>971459.83</v>
      </c>
    </row>
    <row r="521" customFormat="false" ht="11.25" hidden="false" customHeight="false" outlineLevel="0" collapsed="false">
      <c r="B521" s="26" t="s">
        <v>495</v>
      </c>
      <c r="D521" s="27" t="n">
        <v>1576750.93</v>
      </c>
      <c r="E521" s="27" t="n">
        <v>859634.07</v>
      </c>
      <c r="F521" s="27" t="n">
        <f aca="false">D521+E521</f>
        <v>2436385</v>
      </c>
      <c r="G521" s="27" t="n">
        <v>2436385</v>
      </c>
      <c r="H521" s="27" t="n">
        <v>2436385</v>
      </c>
      <c r="I521" s="27" t="n">
        <f aca="false">H521-D521</f>
        <v>859634.07</v>
      </c>
    </row>
    <row r="522" customFormat="false" ht="11.25" hidden="false" customHeight="false" outlineLevel="0" collapsed="false">
      <c r="B522" s="26" t="s">
        <v>496</v>
      </c>
      <c r="D522" s="27" t="n">
        <v>468162.24</v>
      </c>
      <c r="E522" s="27" t="n">
        <v>111825.76</v>
      </c>
      <c r="F522" s="27" t="n">
        <f aca="false">D522+E522</f>
        <v>579988</v>
      </c>
      <c r="G522" s="27" t="n">
        <v>579988</v>
      </c>
      <c r="H522" s="27" t="n">
        <v>579988</v>
      </c>
      <c r="I522" s="27" t="n">
        <f aca="false">H522-D522</f>
        <v>111825.76</v>
      </c>
    </row>
    <row r="523" customFormat="false" ht="11.25" hidden="false" customHeight="false" outlineLevel="0" collapsed="false">
      <c r="B523" s="26" t="s">
        <v>497</v>
      </c>
      <c r="D523" s="27" t="n">
        <v>0</v>
      </c>
      <c r="E523" s="27" t="n">
        <v>0</v>
      </c>
      <c r="F523" s="27" t="n">
        <f aca="false">D523+E523</f>
        <v>0</v>
      </c>
      <c r="G523" s="27" t="n">
        <v>0</v>
      </c>
      <c r="H523" s="27" t="n">
        <v>0</v>
      </c>
      <c r="I523" s="27" t="n">
        <f aca="false">H523-D523</f>
        <v>0</v>
      </c>
    </row>
    <row r="524" customFormat="false" ht="11.25" hidden="false" customHeight="false" outlineLevel="0" collapsed="false">
      <c r="B524" s="24" t="s">
        <v>498</v>
      </c>
      <c r="D524" s="25" t="n">
        <v>42809.17</v>
      </c>
      <c r="E524" s="25" t="n">
        <v>23073.83</v>
      </c>
      <c r="F524" s="25" t="n">
        <f aca="false">D524+E524</f>
        <v>65883</v>
      </c>
      <c r="G524" s="25" t="n">
        <v>65883</v>
      </c>
      <c r="H524" s="25" t="n">
        <v>65883</v>
      </c>
      <c r="I524" s="25" t="n">
        <f aca="false">H524-D524</f>
        <v>23073.83</v>
      </c>
    </row>
    <row r="525" customFormat="false" ht="11.25" hidden="false" customHeight="false" outlineLevel="0" collapsed="false">
      <c r="B525" s="26" t="s">
        <v>499</v>
      </c>
      <c r="D525" s="27" t="n">
        <v>42809.17</v>
      </c>
      <c r="E525" s="27" t="n">
        <v>23073.83</v>
      </c>
      <c r="F525" s="27" t="n">
        <f aca="false">D525+E525</f>
        <v>65883</v>
      </c>
      <c r="G525" s="27" t="n">
        <v>65883</v>
      </c>
      <c r="H525" s="27" t="n">
        <v>65883</v>
      </c>
      <c r="I525" s="27" t="n">
        <f aca="false">H525-D525</f>
        <v>23073.83</v>
      </c>
    </row>
    <row r="526" customFormat="false" ht="11.25" hidden="false" customHeight="false" outlineLevel="0" collapsed="false">
      <c r="B526" s="26" t="s">
        <v>500</v>
      </c>
      <c r="D526" s="27" t="n">
        <v>0</v>
      </c>
      <c r="E526" s="27" t="n">
        <v>0</v>
      </c>
      <c r="F526" s="27" t="n">
        <f aca="false">D526+E526</f>
        <v>0</v>
      </c>
      <c r="G526" s="27" t="n">
        <v>0</v>
      </c>
      <c r="H526" s="27" t="n">
        <v>0</v>
      </c>
      <c r="I526" s="27" t="n">
        <f aca="false">H526-D526</f>
        <v>0</v>
      </c>
    </row>
    <row r="527" customFormat="false" ht="11.25" hidden="false" customHeight="false" outlineLevel="0" collapsed="false">
      <c r="B527" s="26" t="s">
        <v>501</v>
      </c>
      <c r="D527" s="27" t="n">
        <v>0</v>
      </c>
      <c r="E527" s="27" t="n">
        <v>0</v>
      </c>
      <c r="F527" s="27" t="n">
        <f aca="false">D527+E527</f>
        <v>0</v>
      </c>
      <c r="G527" s="27" t="n">
        <v>0</v>
      </c>
      <c r="H527" s="27" t="n">
        <v>0</v>
      </c>
      <c r="I527" s="27" t="n">
        <f aca="false">H527-D527</f>
        <v>0</v>
      </c>
    </row>
    <row r="528" customFormat="false" ht="11.25" hidden="false" customHeight="false" outlineLevel="0" collapsed="false">
      <c r="B528" s="24" t="s">
        <v>502</v>
      </c>
      <c r="D528" s="25" t="n">
        <v>3501806.19</v>
      </c>
      <c r="E528" s="25" t="n">
        <v>-2882592.69</v>
      </c>
      <c r="F528" s="25" t="n">
        <f aca="false">D528+E528</f>
        <v>619213.5</v>
      </c>
      <c r="G528" s="25" t="n">
        <v>619213.5</v>
      </c>
      <c r="H528" s="25" t="n">
        <v>619213.5</v>
      </c>
      <c r="I528" s="25" t="n">
        <f aca="false">H528-D528</f>
        <v>-2882592.69</v>
      </c>
    </row>
    <row r="529" customFormat="false" ht="11.25" hidden="false" customHeight="false" outlineLevel="0" collapsed="false">
      <c r="B529" s="26" t="s">
        <v>503</v>
      </c>
      <c r="D529" s="27" t="n">
        <v>2976797.55</v>
      </c>
      <c r="E529" s="27" t="n">
        <v>-2357584.05</v>
      </c>
      <c r="F529" s="27" t="n">
        <f aca="false">D529+E529</f>
        <v>619213.5</v>
      </c>
      <c r="G529" s="27" t="n">
        <v>619213.5</v>
      </c>
      <c r="H529" s="27" t="n">
        <v>619213.5</v>
      </c>
      <c r="I529" s="27" t="n">
        <f aca="false">H529-D529</f>
        <v>-2357584.05</v>
      </c>
    </row>
    <row r="530" customFormat="false" ht="11.25" hidden="false" customHeight="false" outlineLevel="0" collapsed="false">
      <c r="B530" s="26" t="s">
        <v>504</v>
      </c>
      <c r="D530" s="27" t="n">
        <v>525007.25</v>
      </c>
      <c r="E530" s="27" t="n">
        <v>-525007.25</v>
      </c>
      <c r="F530" s="27" t="n">
        <f aca="false">D530+E530</f>
        <v>0</v>
      </c>
      <c r="G530" s="27" t="n">
        <v>0</v>
      </c>
      <c r="H530" s="27" t="n">
        <v>0</v>
      </c>
      <c r="I530" s="27" t="n">
        <f aca="false">H530-D530</f>
        <v>-525007.25</v>
      </c>
    </row>
    <row r="531" customFormat="false" ht="11.25" hidden="false" customHeight="false" outlineLevel="0" collapsed="false">
      <c r="B531" s="26" t="s">
        <v>505</v>
      </c>
      <c r="D531" s="27" t="n">
        <v>1.39</v>
      </c>
      <c r="E531" s="27" t="n">
        <v>-1.39</v>
      </c>
      <c r="F531" s="27" t="n">
        <f aca="false">D531+E531</f>
        <v>0</v>
      </c>
      <c r="G531" s="27" t="n">
        <v>0</v>
      </c>
      <c r="H531" s="27" t="n">
        <v>0</v>
      </c>
      <c r="I531" s="27" t="n">
        <f aca="false">H531-D531</f>
        <v>-1.39</v>
      </c>
    </row>
    <row r="532" customFormat="false" ht="11.25" hidden="false" customHeight="false" outlineLevel="0" collapsed="false">
      <c r="B532" s="26" t="s">
        <v>506</v>
      </c>
      <c r="D532" s="27" t="n">
        <v>0</v>
      </c>
      <c r="E532" s="27" t="n">
        <v>0</v>
      </c>
      <c r="F532" s="27" t="n">
        <f aca="false">D532+E532</f>
        <v>0</v>
      </c>
      <c r="G532" s="27" t="n">
        <v>0</v>
      </c>
      <c r="H532" s="27" t="n">
        <v>0</v>
      </c>
      <c r="I532" s="27" t="n">
        <f aca="false">H532-D532</f>
        <v>0</v>
      </c>
    </row>
    <row r="533" customFormat="false" ht="11.25" hidden="false" customHeight="false" outlineLevel="0" collapsed="false">
      <c r="B533" s="26" t="s">
        <v>507</v>
      </c>
      <c r="D533" s="27" t="n">
        <v>0</v>
      </c>
      <c r="E533" s="27" t="n">
        <v>0</v>
      </c>
      <c r="F533" s="27" t="n">
        <f aca="false">D533+E533</f>
        <v>0</v>
      </c>
      <c r="G533" s="27" t="n">
        <v>0</v>
      </c>
      <c r="H533" s="27" t="n">
        <v>0</v>
      </c>
      <c r="I533" s="27" t="n">
        <f aca="false">H533-D533</f>
        <v>0</v>
      </c>
    </row>
    <row r="534" customFormat="false" ht="11.25" hidden="false" customHeight="false" outlineLevel="0" collapsed="false">
      <c r="B534" s="26" t="s">
        <v>508</v>
      </c>
      <c r="D534" s="27" t="n">
        <v>0</v>
      </c>
      <c r="E534" s="27" t="n">
        <v>0</v>
      </c>
      <c r="F534" s="27" t="n">
        <f aca="false">D534+E534</f>
        <v>0</v>
      </c>
      <c r="G534" s="27" t="n">
        <v>0</v>
      </c>
      <c r="H534" s="27" t="n">
        <v>0</v>
      </c>
      <c r="I534" s="27" t="n">
        <f aca="false">H534-D534</f>
        <v>0</v>
      </c>
    </row>
    <row r="535" customFormat="false" ht="11.25" hidden="false" customHeight="false" outlineLevel="0" collapsed="false">
      <c r="B535" s="26" t="s">
        <v>509</v>
      </c>
      <c r="D535" s="27" t="n">
        <v>0</v>
      </c>
      <c r="E535" s="27" t="n">
        <v>0</v>
      </c>
      <c r="F535" s="27" t="n">
        <f aca="false">D535+E535</f>
        <v>0</v>
      </c>
      <c r="G535" s="27" t="n">
        <v>0</v>
      </c>
      <c r="H535" s="27" t="n">
        <v>0</v>
      </c>
      <c r="I535" s="27" t="n">
        <f aca="false">H535-D535</f>
        <v>0</v>
      </c>
    </row>
    <row r="536" customFormat="false" ht="11.25" hidden="false" customHeight="false" outlineLevel="0" collapsed="false">
      <c r="B536" s="24" t="s">
        <v>510</v>
      </c>
      <c r="D536" s="25" t="n">
        <v>213563.31</v>
      </c>
      <c r="E536" s="25" t="n">
        <v>95059.69</v>
      </c>
      <c r="F536" s="25" t="n">
        <f aca="false">D536+E536</f>
        <v>308623</v>
      </c>
      <c r="G536" s="25" t="n">
        <v>308623</v>
      </c>
      <c r="H536" s="25" t="n">
        <v>308623</v>
      </c>
      <c r="I536" s="25" t="n">
        <f aca="false">H536-D536</f>
        <v>95059.69</v>
      </c>
    </row>
    <row r="537" customFormat="false" ht="11.25" hidden="false" customHeight="false" outlineLevel="0" collapsed="false">
      <c r="B537" s="26" t="s">
        <v>511</v>
      </c>
      <c r="D537" s="27" t="n">
        <v>213563.31</v>
      </c>
      <c r="E537" s="27" t="n">
        <v>95059.69</v>
      </c>
      <c r="F537" s="27" t="n">
        <f aca="false">D537+E537</f>
        <v>308623</v>
      </c>
      <c r="G537" s="27" t="n">
        <v>308623</v>
      </c>
      <c r="H537" s="27" t="n">
        <v>308623</v>
      </c>
      <c r="I537" s="27" t="n">
        <f aca="false">H537-D537</f>
        <v>95059.69</v>
      </c>
    </row>
    <row r="538" customFormat="false" ht="11.25" hidden="false" customHeight="false" outlineLevel="0" collapsed="false">
      <c r="B538" s="26" t="s">
        <v>512</v>
      </c>
      <c r="D538" s="27" t="n">
        <v>0</v>
      </c>
      <c r="E538" s="27" t="n">
        <v>0</v>
      </c>
      <c r="F538" s="27" t="n">
        <f aca="false">D538+E538</f>
        <v>0</v>
      </c>
      <c r="G538" s="27" t="n">
        <v>0</v>
      </c>
      <c r="H538" s="27" t="n">
        <v>0</v>
      </c>
      <c r="I538" s="27" t="n">
        <f aca="false">H538-D538</f>
        <v>0</v>
      </c>
    </row>
    <row r="539" customFormat="false" ht="11.25" hidden="false" customHeight="false" outlineLevel="0" collapsed="false">
      <c r="B539" s="26" t="s">
        <v>513</v>
      </c>
      <c r="D539" s="27" t="n">
        <v>0</v>
      </c>
      <c r="E539" s="27" t="n">
        <v>0</v>
      </c>
      <c r="F539" s="27" t="n">
        <f aca="false">D539+E539</f>
        <v>0</v>
      </c>
      <c r="G539" s="27" t="n">
        <v>0</v>
      </c>
      <c r="H539" s="27" t="n">
        <v>0</v>
      </c>
      <c r="I539" s="27" t="n">
        <f aca="false">H539-D539</f>
        <v>0</v>
      </c>
    </row>
    <row r="540" customFormat="false" ht="11.25" hidden="false" customHeight="false" outlineLevel="0" collapsed="false">
      <c r="B540" s="26" t="s">
        <v>514</v>
      </c>
      <c r="D540" s="27" t="n">
        <v>0</v>
      </c>
      <c r="E540" s="27" t="n">
        <v>0</v>
      </c>
      <c r="F540" s="27" t="n">
        <f aca="false">D540+E540</f>
        <v>0</v>
      </c>
      <c r="G540" s="27" t="n">
        <v>0</v>
      </c>
      <c r="H540" s="27" t="n">
        <v>0</v>
      </c>
      <c r="I540" s="27" t="n">
        <f aca="false">H540-D540</f>
        <v>0</v>
      </c>
    </row>
    <row r="541" customFormat="false" ht="11.25" hidden="false" customHeight="false" outlineLevel="0" collapsed="false">
      <c r="B541" s="26" t="s">
        <v>515</v>
      </c>
      <c r="D541" s="27" t="n">
        <v>0</v>
      </c>
      <c r="E541" s="27" t="n">
        <v>0</v>
      </c>
      <c r="F541" s="27" t="n">
        <f aca="false">D541+E541</f>
        <v>0</v>
      </c>
      <c r="G541" s="27" t="n">
        <v>0</v>
      </c>
      <c r="H541" s="27" t="n">
        <v>0</v>
      </c>
      <c r="I541" s="27" t="n">
        <f aca="false">H541-D541</f>
        <v>0</v>
      </c>
    </row>
    <row r="542" customFormat="false" ht="11.25" hidden="false" customHeight="false" outlineLevel="0" collapsed="false">
      <c r="B542" s="24" t="s">
        <v>516</v>
      </c>
      <c r="D542" s="25" t="n">
        <v>0</v>
      </c>
      <c r="E542" s="25" t="n">
        <v>5902</v>
      </c>
      <c r="F542" s="25" t="n">
        <f aca="false">D542+E542</f>
        <v>5902</v>
      </c>
      <c r="G542" s="25" t="n">
        <v>5902</v>
      </c>
      <c r="H542" s="25" t="n">
        <v>5902</v>
      </c>
      <c r="I542" s="25" t="n">
        <f aca="false">H542-D542</f>
        <v>5902</v>
      </c>
    </row>
    <row r="543" customFormat="false" ht="11.25" hidden="false" customHeight="false" outlineLevel="0" collapsed="false">
      <c r="B543" s="24" t="s">
        <v>516</v>
      </c>
      <c r="D543" s="25" t="n">
        <v>0</v>
      </c>
      <c r="E543" s="25" t="n">
        <v>5902</v>
      </c>
      <c r="F543" s="25" t="n">
        <f aca="false">D543+E543</f>
        <v>5902</v>
      </c>
      <c r="G543" s="25" t="n">
        <v>5902</v>
      </c>
      <c r="H543" s="25" t="n">
        <v>5902</v>
      </c>
      <c r="I543" s="25" t="n">
        <f aca="false">H543-D543</f>
        <v>5902</v>
      </c>
    </row>
    <row r="544" customFormat="false" ht="11.25" hidden="false" customHeight="false" outlineLevel="0" collapsed="false">
      <c r="B544" s="26" t="s">
        <v>517</v>
      </c>
      <c r="D544" s="27" t="n">
        <v>0</v>
      </c>
      <c r="E544" s="27" t="n">
        <v>5902</v>
      </c>
      <c r="F544" s="27" t="n">
        <f aca="false">D544+E544</f>
        <v>5902</v>
      </c>
      <c r="G544" s="27" t="n">
        <v>5902</v>
      </c>
      <c r="H544" s="27" t="n">
        <v>5902</v>
      </c>
      <c r="I544" s="27" t="n">
        <f aca="false">H544-D544</f>
        <v>5902</v>
      </c>
    </row>
    <row r="545" customFormat="false" ht="11.25" hidden="false" customHeight="false" outlineLevel="0" collapsed="false">
      <c r="B545" s="24" t="s">
        <v>518</v>
      </c>
      <c r="D545" s="25" t="n">
        <v>630112978.17</v>
      </c>
      <c r="E545" s="25" t="n">
        <v>135168559.55</v>
      </c>
      <c r="F545" s="25" t="n">
        <f aca="false">D545+E545</f>
        <v>765281537.72</v>
      </c>
      <c r="G545" s="25" t="n">
        <v>765281537.72</v>
      </c>
      <c r="H545" s="25" t="n">
        <v>765281537.72</v>
      </c>
      <c r="I545" s="25" t="n">
        <f aca="false">H545-D545</f>
        <v>135168559.55</v>
      </c>
    </row>
    <row r="546" customFormat="false" ht="11.25" hidden="false" customHeight="false" outlineLevel="0" collapsed="false">
      <c r="B546" s="24" t="s">
        <v>519</v>
      </c>
      <c r="D546" s="25" t="n">
        <v>254617316.04</v>
      </c>
      <c r="E546" s="25" t="n">
        <v>84607905.06</v>
      </c>
      <c r="F546" s="25" t="n">
        <f aca="false">D546+E546</f>
        <v>339225221.1</v>
      </c>
      <c r="G546" s="25" t="n">
        <v>339225221.1</v>
      </c>
      <c r="H546" s="25" t="n">
        <v>339225221.1</v>
      </c>
      <c r="I546" s="25" t="n">
        <f aca="false">H546-D546</f>
        <v>84607905.06</v>
      </c>
    </row>
    <row r="547" customFormat="false" ht="11.25" hidden="false" customHeight="false" outlineLevel="0" collapsed="false">
      <c r="B547" s="24" t="s">
        <v>520</v>
      </c>
      <c r="D547" s="25" t="n">
        <v>254617316.04</v>
      </c>
      <c r="E547" s="25" t="n">
        <v>-28146796.04</v>
      </c>
      <c r="F547" s="25" t="n">
        <f aca="false">D547+E547</f>
        <v>226470520</v>
      </c>
      <c r="G547" s="25" t="n">
        <v>226470520</v>
      </c>
      <c r="H547" s="25" t="n">
        <v>226470520</v>
      </c>
      <c r="I547" s="25" t="n">
        <f aca="false">H547-D547</f>
        <v>-28146796.04</v>
      </c>
    </row>
    <row r="548" customFormat="false" ht="11.25" hidden="false" customHeight="false" outlineLevel="0" collapsed="false">
      <c r="B548" s="26" t="s">
        <v>521</v>
      </c>
      <c r="D548" s="27" t="n">
        <v>185579269.7</v>
      </c>
      <c r="E548" s="27" t="n">
        <v>-42706682.42</v>
      </c>
      <c r="F548" s="27" t="n">
        <f aca="false">D548+E548</f>
        <v>142872587.28</v>
      </c>
      <c r="G548" s="27" t="n">
        <v>142872587.28</v>
      </c>
      <c r="H548" s="27" t="n">
        <v>142872587.28</v>
      </c>
      <c r="I548" s="27" t="n">
        <f aca="false">H548-D548</f>
        <v>-42706682.42</v>
      </c>
    </row>
    <row r="549" customFormat="false" ht="11.25" hidden="false" customHeight="false" outlineLevel="0" collapsed="false">
      <c r="B549" s="26" t="s">
        <v>522</v>
      </c>
      <c r="D549" s="27" t="n">
        <v>35762071.13</v>
      </c>
      <c r="E549" s="27" t="n">
        <v>8525029.02</v>
      </c>
      <c r="F549" s="27" t="n">
        <f aca="false">D549+E549</f>
        <v>44287100.15</v>
      </c>
      <c r="G549" s="27" t="n">
        <v>44287100.15</v>
      </c>
      <c r="H549" s="27" t="n">
        <v>44287100.15</v>
      </c>
      <c r="I549" s="27" t="n">
        <f aca="false">H549-D549</f>
        <v>8525029.02</v>
      </c>
    </row>
    <row r="550" customFormat="false" ht="11.25" hidden="false" customHeight="false" outlineLevel="0" collapsed="false">
      <c r="B550" s="26" t="s">
        <v>523</v>
      </c>
      <c r="D550" s="27" t="n">
        <v>14419237.41</v>
      </c>
      <c r="E550" s="27" t="n">
        <v>-3365109.66</v>
      </c>
      <c r="F550" s="27" t="n">
        <f aca="false">D550+E550</f>
        <v>11054127.75</v>
      </c>
      <c r="G550" s="27" t="n">
        <v>11054127.75</v>
      </c>
      <c r="H550" s="27" t="n">
        <v>11054127.75</v>
      </c>
      <c r="I550" s="27" t="n">
        <f aca="false">H550-D550</f>
        <v>-3365109.66</v>
      </c>
    </row>
    <row r="551" customFormat="false" ht="11.25" hidden="false" customHeight="false" outlineLevel="0" collapsed="false">
      <c r="B551" s="26" t="s">
        <v>524</v>
      </c>
      <c r="D551" s="27" t="n">
        <v>18856737.8</v>
      </c>
      <c r="E551" s="27" t="n">
        <v>-2889228.72</v>
      </c>
      <c r="F551" s="27" t="n">
        <f aca="false">D551+E551</f>
        <v>15967509.08</v>
      </c>
      <c r="G551" s="27" t="n">
        <v>15967509.08</v>
      </c>
      <c r="H551" s="27" t="n">
        <v>15967509.08</v>
      </c>
      <c r="I551" s="27" t="n">
        <f aca="false">H551-D551</f>
        <v>-2889228.72</v>
      </c>
    </row>
    <row r="552" customFormat="false" ht="11.25" hidden="false" customHeight="false" outlineLevel="0" collapsed="false">
      <c r="B552" s="26" t="s">
        <v>525</v>
      </c>
      <c r="D552" s="27" t="n">
        <v>0</v>
      </c>
      <c r="E552" s="27" t="n">
        <v>10811505.85</v>
      </c>
      <c r="F552" s="27" t="n">
        <f aca="false">D552+E552</f>
        <v>10811505.85</v>
      </c>
      <c r="G552" s="27" t="n">
        <v>10811505.85</v>
      </c>
      <c r="H552" s="27" t="n">
        <v>10811505.85</v>
      </c>
      <c r="I552" s="27" t="n">
        <f aca="false">H552-D552</f>
        <v>10811505.85</v>
      </c>
    </row>
    <row r="553" customFormat="false" ht="11.25" hidden="false" customHeight="false" outlineLevel="0" collapsed="false">
      <c r="B553" s="26" t="s">
        <v>526</v>
      </c>
      <c r="D553" s="27" t="n">
        <v>0</v>
      </c>
      <c r="E553" s="27" t="n">
        <v>1477689.89</v>
      </c>
      <c r="F553" s="27" t="n">
        <f aca="false">D553+E553</f>
        <v>1477689.89</v>
      </c>
      <c r="G553" s="27" t="n">
        <v>1477689.89</v>
      </c>
      <c r="H553" s="27" t="n">
        <v>1477689.89</v>
      </c>
      <c r="I553" s="27" t="n">
        <f aca="false">H553-D553</f>
        <v>1477689.89</v>
      </c>
    </row>
    <row r="554" customFormat="false" ht="11.25" hidden="false" customHeight="false" outlineLevel="0" collapsed="false">
      <c r="B554" s="24" t="s">
        <v>527</v>
      </c>
      <c r="D554" s="25" t="n">
        <v>0</v>
      </c>
      <c r="E554" s="25" t="n">
        <v>41666954.62</v>
      </c>
      <c r="F554" s="25" t="n">
        <f aca="false">D554+E554</f>
        <v>41666954.62</v>
      </c>
      <c r="G554" s="25" t="n">
        <v>41666954.62</v>
      </c>
      <c r="H554" s="25" t="n">
        <v>41666954.62</v>
      </c>
      <c r="I554" s="25" t="n">
        <f aca="false">H554-D554</f>
        <v>41666954.62</v>
      </c>
    </row>
    <row r="555" customFormat="false" ht="11.25" hidden="false" customHeight="false" outlineLevel="0" collapsed="false">
      <c r="B555" s="26" t="s">
        <v>528</v>
      </c>
      <c r="D555" s="27" t="n">
        <v>0</v>
      </c>
      <c r="E555" s="27" t="n">
        <v>12576634.8</v>
      </c>
      <c r="F555" s="27" t="n">
        <f aca="false">D555+E555</f>
        <v>12576634.8</v>
      </c>
      <c r="G555" s="27" t="n">
        <v>12576634.8</v>
      </c>
      <c r="H555" s="27" t="n">
        <v>12576634.8</v>
      </c>
      <c r="I555" s="27" t="n">
        <f aca="false">H555-D555</f>
        <v>12576634.8</v>
      </c>
    </row>
    <row r="556" customFormat="false" ht="11.25" hidden="false" customHeight="false" outlineLevel="0" collapsed="false">
      <c r="B556" s="26" t="s">
        <v>529</v>
      </c>
      <c r="D556" s="27" t="n">
        <v>0</v>
      </c>
      <c r="E556" s="27" t="n">
        <v>20658057.22</v>
      </c>
      <c r="F556" s="27" t="n">
        <f aca="false">D556+E556</f>
        <v>20658057.22</v>
      </c>
      <c r="G556" s="27" t="n">
        <v>20658057.22</v>
      </c>
      <c r="H556" s="27" t="n">
        <v>20658057.22</v>
      </c>
      <c r="I556" s="27" t="n">
        <f aca="false">H556-D556</f>
        <v>20658057.22</v>
      </c>
    </row>
    <row r="557" customFormat="false" ht="11.25" hidden="false" customHeight="false" outlineLevel="0" collapsed="false">
      <c r="B557" s="26" t="s">
        <v>530</v>
      </c>
      <c r="D557" s="27" t="n">
        <v>0</v>
      </c>
      <c r="E557" s="27" t="n">
        <v>1661825</v>
      </c>
      <c r="F557" s="27" t="n">
        <f aca="false">D557+E557</f>
        <v>1661825</v>
      </c>
      <c r="G557" s="27" t="n">
        <v>1661825</v>
      </c>
      <c r="H557" s="27" t="n">
        <v>1661825</v>
      </c>
      <c r="I557" s="27" t="n">
        <f aca="false">H557-D557</f>
        <v>1661825</v>
      </c>
    </row>
    <row r="558" customFormat="false" ht="11.25" hidden="false" customHeight="false" outlineLevel="0" collapsed="false">
      <c r="B558" s="26" t="s">
        <v>531</v>
      </c>
      <c r="D558" s="27" t="n">
        <v>0</v>
      </c>
      <c r="E558" s="27" t="n">
        <v>1500000</v>
      </c>
      <c r="F558" s="27" t="n">
        <f aca="false">D558+E558</f>
        <v>1500000</v>
      </c>
      <c r="G558" s="27" t="n">
        <v>1500000</v>
      </c>
      <c r="H558" s="27" t="n">
        <v>1500000</v>
      </c>
      <c r="I558" s="27" t="n">
        <f aca="false">H558-D558</f>
        <v>1500000</v>
      </c>
    </row>
    <row r="559" customFormat="false" ht="11.25" hidden="false" customHeight="false" outlineLevel="0" collapsed="false">
      <c r="B559" s="26" t="s">
        <v>532</v>
      </c>
      <c r="D559" s="27" t="n">
        <v>0</v>
      </c>
      <c r="E559" s="27" t="n">
        <v>5270437.6</v>
      </c>
      <c r="F559" s="27" t="n">
        <f aca="false">D559+E559</f>
        <v>5270437.6</v>
      </c>
      <c r="G559" s="27" t="n">
        <v>5270437.6</v>
      </c>
      <c r="H559" s="27" t="n">
        <v>5270437.6</v>
      </c>
      <c r="I559" s="27" t="n">
        <f aca="false">H559-D559</f>
        <v>5270437.6</v>
      </c>
    </row>
    <row r="560" customFormat="false" ht="11.25" hidden="false" customHeight="false" outlineLevel="0" collapsed="false">
      <c r="B560" s="24" t="s">
        <v>533</v>
      </c>
      <c r="D560" s="25" t="n">
        <v>0</v>
      </c>
      <c r="E560" s="25" t="n">
        <v>71087746.48</v>
      </c>
      <c r="F560" s="25" t="n">
        <f aca="false">D560+E560</f>
        <v>71087746.48</v>
      </c>
      <c r="G560" s="25" t="n">
        <v>71087746.48</v>
      </c>
      <c r="H560" s="25" t="n">
        <v>71087746.48</v>
      </c>
      <c r="I560" s="25" t="n">
        <f aca="false">H560-D560</f>
        <v>71087746.48</v>
      </c>
    </row>
    <row r="561" customFormat="false" ht="11.25" hidden="false" customHeight="false" outlineLevel="0" collapsed="false">
      <c r="B561" s="26" t="s">
        <v>534</v>
      </c>
      <c r="D561" s="27" t="n">
        <v>0</v>
      </c>
      <c r="E561" s="27" t="n">
        <v>7000000</v>
      </c>
      <c r="F561" s="27" t="n">
        <f aca="false">D561+E561</f>
        <v>7000000</v>
      </c>
      <c r="G561" s="27" t="n">
        <v>7000000</v>
      </c>
      <c r="H561" s="27" t="n">
        <v>7000000</v>
      </c>
      <c r="I561" s="27" t="n">
        <f aca="false">H561-D561</f>
        <v>7000000</v>
      </c>
    </row>
    <row r="562" customFormat="false" ht="11.25" hidden="false" customHeight="false" outlineLevel="0" collapsed="false">
      <c r="B562" s="28" t="s">
        <v>535</v>
      </c>
      <c r="D562" s="27" t="n">
        <v>0</v>
      </c>
      <c r="E562" s="27" t="n">
        <v>4000000</v>
      </c>
      <c r="F562" s="27" t="n">
        <f aca="false">D562+E562</f>
        <v>4000000</v>
      </c>
      <c r="G562" s="27" t="n">
        <v>4000000</v>
      </c>
      <c r="H562" s="27" t="n">
        <v>4000000</v>
      </c>
      <c r="I562" s="27" t="n">
        <f aca="false">H562-D562</f>
        <v>4000000</v>
      </c>
    </row>
    <row r="563" customFormat="false" ht="11.25" hidden="false" customHeight="false" outlineLevel="0" collapsed="false">
      <c r="B563" s="26" t="s">
        <v>536</v>
      </c>
      <c r="D563" s="27" t="n">
        <v>0</v>
      </c>
      <c r="E563" s="27" t="n">
        <v>4713229.1</v>
      </c>
      <c r="F563" s="27" t="n">
        <f aca="false">D563+E563</f>
        <v>4713229.1</v>
      </c>
      <c r="G563" s="27" t="n">
        <v>4713229.1</v>
      </c>
      <c r="H563" s="27" t="n">
        <v>4713229.1</v>
      </c>
      <c r="I563" s="27" t="n">
        <f aca="false">H563-D563</f>
        <v>4713229.1</v>
      </c>
    </row>
    <row r="564" customFormat="false" ht="11.25" hidden="false" customHeight="false" outlineLevel="0" collapsed="false">
      <c r="B564" s="26" t="s">
        <v>537</v>
      </c>
      <c r="D564" s="27" t="n">
        <v>0</v>
      </c>
      <c r="E564" s="27" t="n">
        <v>20071221.49</v>
      </c>
      <c r="F564" s="27" t="n">
        <f aca="false">D564+E564</f>
        <v>20071221.49</v>
      </c>
      <c r="G564" s="27" t="n">
        <v>20071221.49</v>
      </c>
      <c r="H564" s="27" t="n">
        <v>20071221.49</v>
      </c>
      <c r="I564" s="27" t="n">
        <f aca="false">H564-D564</f>
        <v>20071221.49</v>
      </c>
    </row>
    <row r="565" customFormat="false" ht="11.25" hidden="false" customHeight="false" outlineLevel="0" collapsed="false">
      <c r="B565" s="26" t="s">
        <v>538</v>
      </c>
      <c r="D565" s="27" t="n">
        <v>0</v>
      </c>
      <c r="E565" s="27" t="n">
        <v>7992487</v>
      </c>
      <c r="F565" s="27" t="n">
        <f aca="false">D565+E565</f>
        <v>7992487</v>
      </c>
      <c r="G565" s="27" t="n">
        <v>7992487</v>
      </c>
      <c r="H565" s="27" t="n">
        <v>7992487</v>
      </c>
      <c r="I565" s="27" t="n">
        <f aca="false">H565-D565</f>
        <v>7992487</v>
      </c>
    </row>
    <row r="566" customFormat="false" ht="11.25" hidden="false" customHeight="false" outlineLevel="0" collapsed="false">
      <c r="B566" s="26" t="s">
        <v>539</v>
      </c>
      <c r="D566" s="27" t="n">
        <v>0</v>
      </c>
      <c r="E566" s="27" t="n">
        <v>10655563</v>
      </c>
      <c r="F566" s="27" t="n">
        <f aca="false">D566+E566</f>
        <v>10655563</v>
      </c>
      <c r="G566" s="27" t="n">
        <v>10655563</v>
      </c>
      <c r="H566" s="27" t="n">
        <v>10655563</v>
      </c>
      <c r="I566" s="27" t="n">
        <f aca="false">H566-D566</f>
        <v>10655563</v>
      </c>
    </row>
    <row r="567" customFormat="false" ht="11.25" hidden="false" customHeight="false" outlineLevel="0" collapsed="false">
      <c r="B567" s="26" t="s">
        <v>540</v>
      </c>
      <c r="D567" s="27" t="n">
        <v>0</v>
      </c>
      <c r="E567" s="27" t="n">
        <v>14928778.51</v>
      </c>
      <c r="F567" s="27" t="n">
        <f aca="false">D567+E567</f>
        <v>14928778.51</v>
      </c>
      <c r="G567" s="27" t="n">
        <v>14928778.51</v>
      </c>
      <c r="H567" s="27" t="n">
        <v>14928778.51</v>
      </c>
      <c r="I567" s="27" t="n">
        <f aca="false">H567-D567</f>
        <v>14928778.51</v>
      </c>
    </row>
    <row r="568" customFormat="false" ht="11.25" hidden="false" customHeight="false" outlineLevel="0" collapsed="false">
      <c r="B568" s="26" t="s">
        <v>541</v>
      </c>
      <c r="D568" s="27" t="n">
        <v>0</v>
      </c>
      <c r="E568" s="27" t="n">
        <v>977228.3</v>
      </c>
      <c r="F568" s="27" t="n">
        <f aca="false">D568+E568</f>
        <v>977228.3</v>
      </c>
      <c r="G568" s="27" t="n">
        <v>977228.3</v>
      </c>
      <c r="H568" s="27" t="n">
        <v>977228.3</v>
      </c>
      <c r="I568" s="27" t="n">
        <f aca="false">H568-D568</f>
        <v>977228.3</v>
      </c>
    </row>
    <row r="569" customFormat="false" ht="11.25" hidden="false" customHeight="false" outlineLevel="0" collapsed="false">
      <c r="B569" s="26" t="s">
        <v>542</v>
      </c>
      <c r="D569" s="27" t="n">
        <v>0</v>
      </c>
      <c r="E569" s="27" t="n">
        <v>749239.08</v>
      </c>
      <c r="F569" s="27" t="n">
        <f aca="false">D569+E569</f>
        <v>749239.08</v>
      </c>
      <c r="G569" s="27" t="n">
        <v>749239.08</v>
      </c>
      <c r="H569" s="27" t="n">
        <v>749239.08</v>
      </c>
      <c r="I569" s="27" t="n">
        <f aca="false">H569-D569</f>
        <v>749239.08</v>
      </c>
    </row>
    <row r="570" customFormat="false" ht="11.25" hidden="false" customHeight="false" outlineLevel="0" collapsed="false">
      <c r="B570" s="24" t="s">
        <v>543</v>
      </c>
      <c r="D570" s="25" t="n">
        <v>363096536.54</v>
      </c>
      <c r="E570" s="25" t="n">
        <v>33485672.85</v>
      </c>
      <c r="F570" s="25" t="n">
        <f aca="false">D570+E570</f>
        <v>396582209.39</v>
      </c>
      <c r="G570" s="25" t="n">
        <v>396582209.39</v>
      </c>
      <c r="H570" s="25" t="n">
        <v>396582209.39</v>
      </c>
      <c r="I570" s="25" t="n">
        <f aca="false">H570-D570</f>
        <v>33485672.85</v>
      </c>
    </row>
    <row r="571" customFormat="false" ht="11.25" hidden="false" customHeight="false" outlineLevel="0" collapsed="false">
      <c r="B571" s="24" t="s">
        <v>544</v>
      </c>
      <c r="D571" s="25" t="n">
        <v>192693996.77</v>
      </c>
      <c r="E571" s="25" t="n">
        <v>17438909.62</v>
      </c>
      <c r="F571" s="25" t="n">
        <f aca="false">D571+E571</f>
        <v>210132906.39</v>
      </c>
      <c r="G571" s="25" t="n">
        <v>210132906.39</v>
      </c>
      <c r="H571" s="25" t="n">
        <v>210132906.39</v>
      </c>
      <c r="I571" s="25" t="n">
        <f aca="false">H571-D571</f>
        <v>17438909.62</v>
      </c>
    </row>
    <row r="572" customFormat="false" ht="11.25" hidden="false" customHeight="false" outlineLevel="0" collapsed="false">
      <c r="B572" s="26" t="s">
        <v>545</v>
      </c>
      <c r="D572" s="27" t="n">
        <v>192693996.77</v>
      </c>
      <c r="E572" s="27" t="n">
        <v>17438909.62</v>
      </c>
      <c r="F572" s="27" t="n">
        <f aca="false">D572+E572</f>
        <v>210132906.39</v>
      </c>
      <c r="G572" s="27" t="n">
        <v>210132906.39</v>
      </c>
      <c r="H572" s="27" t="n">
        <v>210132906.39</v>
      </c>
      <c r="I572" s="27" t="n">
        <f aca="false">H572-D572</f>
        <v>17438909.62</v>
      </c>
    </row>
    <row r="573" customFormat="false" ht="11.25" hidden="false" customHeight="false" outlineLevel="0" collapsed="false">
      <c r="B573" s="24" t="s">
        <v>546</v>
      </c>
      <c r="D573" s="25" t="n">
        <v>170402539.77</v>
      </c>
      <c r="E573" s="25" t="n">
        <v>16046763.23</v>
      </c>
      <c r="F573" s="25" t="n">
        <f aca="false">D573+E573</f>
        <v>186449303</v>
      </c>
      <c r="G573" s="25" t="n">
        <v>186449303</v>
      </c>
      <c r="H573" s="25" t="n">
        <v>186449303</v>
      </c>
      <c r="I573" s="25" t="n">
        <f aca="false">H573-D573</f>
        <v>16046763.23</v>
      </c>
    </row>
    <row r="574" customFormat="false" ht="11.25" hidden="false" customHeight="false" outlineLevel="0" collapsed="false">
      <c r="B574" s="26" t="s">
        <v>547</v>
      </c>
      <c r="D574" s="27" t="n">
        <v>170402539.77</v>
      </c>
      <c r="E574" s="27" t="n">
        <v>16028789.23</v>
      </c>
      <c r="F574" s="27" t="n">
        <f aca="false">D574+E574</f>
        <v>186431329</v>
      </c>
      <c r="G574" s="27" t="n">
        <v>186431329</v>
      </c>
      <c r="H574" s="27" t="n">
        <v>186431329</v>
      </c>
      <c r="I574" s="27" t="n">
        <f aca="false">H574-D574</f>
        <v>16028789.23</v>
      </c>
    </row>
    <row r="575" customFormat="false" ht="11.25" hidden="false" customHeight="false" outlineLevel="0" collapsed="false">
      <c r="B575" s="26" t="s">
        <v>548</v>
      </c>
      <c r="D575" s="27" t="n">
        <v>0</v>
      </c>
      <c r="E575" s="27" t="n">
        <v>17974</v>
      </c>
      <c r="F575" s="27" t="n">
        <f aca="false">D575+E575</f>
        <v>17974</v>
      </c>
      <c r="G575" s="27" t="n">
        <v>17974</v>
      </c>
      <c r="H575" s="27" t="n">
        <v>17974</v>
      </c>
      <c r="I575" s="27" t="n">
        <f aca="false">H575-D575</f>
        <v>17974</v>
      </c>
    </row>
    <row r="576" customFormat="false" ht="11.25" hidden="false" customHeight="false" outlineLevel="0" collapsed="false">
      <c r="B576" s="26" t="s">
        <v>549</v>
      </c>
      <c r="D576" s="27" t="n">
        <v>0</v>
      </c>
      <c r="E576" s="27" t="n">
        <v>0</v>
      </c>
      <c r="F576" s="27" t="n">
        <f aca="false">D576+E576</f>
        <v>0</v>
      </c>
      <c r="G576" s="27" t="n">
        <v>0</v>
      </c>
      <c r="H576" s="27" t="n">
        <v>0</v>
      </c>
      <c r="I576" s="27" t="n">
        <f aca="false">H576-D576</f>
        <v>0</v>
      </c>
    </row>
    <row r="577" customFormat="false" ht="11.25" hidden="false" customHeight="false" outlineLevel="0" collapsed="false">
      <c r="B577" s="28" t="s">
        <v>550</v>
      </c>
      <c r="D577" s="27" t="n">
        <v>0</v>
      </c>
      <c r="E577" s="27" t="n">
        <v>0</v>
      </c>
      <c r="F577" s="27" t="n">
        <f aca="false">D577+E577</f>
        <v>0</v>
      </c>
      <c r="G577" s="27" t="n">
        <v>0</v>
      </c>
      <c r="H577" s="27" t="n">
        <v>0</v>
      </c>
      <c r="I577" s="27" t="n">
        <f aca="false">H577-D577</f>
        <v>0</v>
      </c>
    </row>
    <row r="578" customFormat="false" ht="11.25" hidden="false" customHeight="false" outlineLevel="0" collapsed="false">
      <c r="B578" s="24" t="s">
        <v>551</v>
      </c>
      <c r="D578" s="25" t="n">
        <v>12399125.59</v>
      </c>
      <c r="E578" s="25" t="n">
        <v>17074981.64</v>
      </c>
      <c r="F578" s="25" t="n">
        <f aca="false">D578+E578</f>
        <v>29474107.23</v>
      </c>
      <c r="G578" s="25" t="n">
        <v>29474107.23</v>
      </c>
      <c r="H578" s="25" t="n">
        <v>29474107.23</v>
      </c>
      <c r="I578" s="25" t="n">
        <f aca="false">H578-D578</f>
        <v>17074981.64</v>
      </c>
    </row>
    <row r="579" customFormat="false" ht="11.25" hidden="false" customHeight="false" outlineLevel="0" collapsed="false">
      <c r="B579" s="24" t="s">
        <v>552</v>
      </c>
      <c r="D579" s="25" t="n">
        <v>2015174</v>
      </c>
      <c r="E579" s="25" t="n">
        <v>-2015174</v>
      </c>
      <c r="F579" s="25" t="n">
        <f aca="false">D579+E579</f>
        <v>0</v>
      </c>
      <c r="G579" s="25" t="n">
        <v>0</v>
      </c>
      <c r="H579" s="25" t="n">
        <v>0</v>
      </c>
      <c r="I579" s="25" t="n">
        <f aca="false">H579-D579</f>
        <v>-2015174</v>
      </c>
    </row>
    <row r="580" customFormat="false" ht="11.25" hidden="false" customHeight="false" outlineLevel="0" collapsed="false">
      <c r="B580" s="26" t="s">
        <v>553</v>
      </c>
      <c r="D580" s="27" t="n">
        <v>2015174</v>
      </c>
      <c r="E580" s="27" t="n">
        <v>-2015174</v>
      </c>
      <c r="F580" s="27" t="n">
        <f aca="false">D580+E580</f>
        <v>0</v>
      </c>
      <c r="G580" s="27" t="n">
        <v>0</v>
      </c>
      <c r="H580" s="27" t="n">
        <v>0</v>
      </c>
      <c r="I580" s="27" t="n">
        <f aca="false">H580-D580</f>
        <v>-2015174</v>
      </c>
    </row>
    <row r="581" customFormat="false" ht="11.25" hidden="false" customHeight="false" outlineLevel="0" collapsed="false">
      <c r="B581" s="24" t="s">
        <v>554</v>
      </c>
      <c r="D581" s="25" t="n">
        <v>10383951.59</v>
      </c>
      <c r="E581" s="25" t="n">
        <v>19090155.64</v>
      </c>
      <c r="F581" s="25" t="n">
        <f aca="false">D581+E581</f>
        <v>29474107.23</v>
      </c>
      <c r="G581" s="25" t="n">
        <v>29474107.23</v>
      </c>
      <c r="H581" s="25" t="n">
        <v>29474107.23</v>
      </c>
      <c r="I581" s="25" t="n">
        <f aca="false">H581-D581</f>
        <v>19090155.64</v>
      </c>
    </row>
    <row r="582" customFormat="false" ht="11.25" hidden="false" customHeight="false" outlineLevel="0" collapsed="false">
      <c r="B582" s="26" t="s">
        <v>555</v>
      </c>
      <c r="D582" s="27" t="n">
        <v>10383951.59</v>
      </c>
      <c r="E582" s="27" t="n">
        <v>15981633.81</v>
      </c>
      <c r="F582" s="27" t="n">
        <f aca="false">D582+E582</f>
        <v>26365585.4</v>
      </c>
      <c r="G582" s="27" t="n">
        <v>26365585.4</v>
      </c>
      <c r="H582" s="27" t="n">
        <v>26365585.4</v>
      </c>
      <c r="I582" s="27" t="n">
        <f aca="false">H582-D582</f>
        <v>15981633.81</v>
      </c>
    </row>
    <row r="583" customFormat="false" ht="11.25" hidden="false" customHeight="false" outlineLevel="0" collapsed="false">
      <c r="B583" s="26" t="s">
        <v>556</v>
      </c>
      <c r="D583" s="27" t="n">
        <v>0</v>
      </c>
      <c r="E583" s="27" t="n">
        <v>101.73</v>
      </c>
      <c r="F583" s="27" t="n">
        <f aca="false">D583+E583</f>
        <v>101.73</v>
      </c>
      <c r="G583" s="27" t="n">
        <v>101.73</v>
      </c>
      <c r="H583" s="27" t="n">
        <v>101.73</v>
      </c>
      <c r="I583" s="27" t="n">
        <f aca="false">H583-D583</f>
        <v>101.73</v>
      </c>
    </row>
    <row r="584" customFormat="false" ht="11.25" hidden="false" customHeight="false" outlineLevel="0" collapsed="false">
      <c r="B584" s="26" t="s">
        <v>557</v>
      </c>
      <c r="D584" s="27" t="n">
        <v>0</v>
      </c>
      <c r="E584" s="27" t="n">
        <v>0.1</v>
      </c>
      <c r="F584" s="27" t="n">
        <f aca="false">D584+E584</f>
        <v>0.1</v>
      </c>
      <c r="G584" s="27" t="n">
        <v>0.1</v>
      </c>
      <c r="H584" s="27" t="n">
        <v>0.1</v>
      </c>
      <c r="I584" s="27" t="n">
        <f aca="false">H584-D584</f>
        <v>0.1</v>
      </c>
    </row>
    <row r="585" customFormat="false" ht="11.25" hidden="false" customHeight="false" outlineLevel="0" collapsed="false">
      <c r="B585" s="26" t="s">
        <v>558</v>
      </c>
      <c r="D585" s="27" t="n">
        <v>0</v>
      </c>
      <c r="E585" s="27" t="n">
        <v>3108420</v>
      </c>
      <c r="F585" s="27" t="n">
        <f aca="false">D585+E585</f>
        <v>3108420</v>
      </c>
      <c r="G585" s="27" t="n">
        <v>3108420</v>
      </c>
      <c r="H585" s="27" t="n">
        <v>3108420</v>
      </c>
      <c r="I585" s="27" t="n">
        <f aca="false">H585-D585</f>
        <v>3108420</v>
      </c>
    </row>
    <row r="586" customFormat="false" ht="11.25" hidden="false" customHeight="false" outlineLevel="0" collapsed="false">
      <c r="B586" s="26" t="s">
        <v>559</v>
      </c>
      <c r="D586" s="27" t="n">
        <v>0</v>
      </c>
      <c r="E586" s="27" t="n">
        <v>0</v>
      </c>
      <c r="F586" s="27" t="n">
        <f aca="false">D586+E586</f>
        <v>0</v>
      </c>
      <c r="G586" s="27" t="n">
        <v>0</v>
      </c>
      <c r="H586" s="27" t="n">
        <v>0</v>
      </c>
      <c r="I586" s="27" t="n">
        <f aca="false">H586-D586</f>
        <v>0</v>
      </c>
    </row>
    <row r="587" customFormat="false" ht="11.25" hidden="false" customHeight="false" outlineLevel="0" collapsed="false">
      <c r="B587" s="26" t="s">
        <v>560</v>
      </c>
      <c r="D587" s="27" t="n">
        <v>0</v>
      </c>
      <c r="E587" s="27" t="n">
        <v>0</v>
      </c>
      <c r="F587" s="27" t="n">
        <f aca="false">D587+E587</f>
        <v>0</v>
      </c>
      <c r="G587" s="27" t="n">
        <v>0</v>
      </c>
      <c r="H587" s="27" t="n">
        <v>0</v>
      </c>
      <c r="I587" s="27" t="n">
        <f aca="false">H587-D587</f>
        <v>0</v>
      </c>
    </row>
    <row r="588" customFormat="false" ht="11.25" hidden="false" customHeight="false" outlineLevel="0" collapsed="false">
      <c r="B588" s="26" t="s">
        <v>561</v>
      </c>
      <c r="D588" s="27" t="n">
        <v>0</v>
      </c>
      <c r="E588" s="27" t="n">
        <v>0</v>
      </c>
      <c r="F588" s="27" t="n">
        <f aca="false">D588+E588</f>
        <v>0</v>
      </c>
      <c r="G588" s="27" t="n">
        <v>0</v>
      </c>
      <c r="H588" s="27" t="n">
        <v>0</v>
      </c>
      <c r="I588" s="27" t="n">
        <f aca="false">H588-D588</f>
        <v>0</v>
      </c>
    </row>
    <row r="589" customFormat="false" ht="11.25" hidden="false" customHeight="false" outlineLevel="0" collapsed="false">
      <c r="B589" s="26" t="s">
        <v>562</v>
      </c>
      <c r="D589" s="27" t="n">
        <v>0</v>
      </c>
      <c r="E589" s="27" t="n">
        <v>0</v>
      </c>
      <c r="F589" s="27" t="n">
        <f aca="false">D589+E589</f>
        <v>0</v>
      </c>
      <c r="G589" s="27" t="n">
        <v>0</v>
      </c>
      <c r="H589" s="27" t="n">
        <v>0</v>
      </c>
      <c r="I589" s="27" t="n">
        <f aca="false">H589-D589</f>
        <v>0</v>
      </c>
    </row>
    <row r="590" customFormat="false" ht="11.25" hidden="false" customHeight="false" outlineLevel="0" collapsed="false">
      <c r="B590" s="26" t="s">
        <v>563</v>
      </c>
      <c r="D590" s="27" t="n">
        <v>0</v>
      </c>
      <c r="E590" s="27" t="n">
        <v>0</v>
      </c>
      <c r="F590" s="27" t="n">
        <f aca="false">D590+E590</f>
        <v>0</v>
      </c>
      <c r="G590" s="27" t="n">
        <v>0</v>
      </c>
      <c r="H590" s="27" t="n">
        <v>0</v>
      </c>
      <c r="I590" s="27" t="n">
        <f aca="false">H590-D590</f>
        <v>0</v>
      </c>
    </row>
    <row r="591" customFormat="false" ht="11.25" hidden="false" customHeight="false" outlineLevel="0" collapsed="false">
      <c r="B591" s="26" t="s">
        <v>564</v>
      </c>
      <c r="D591" s="27" t="n">
        <v>0</v>
      </c>
      <c r="E591" s="27" t="n">
        <v>0</v>
      </c>
      <c r="F591" s="27" t="n">
        <f aca="false">D591+E591</f>
        <v>0</v>
      </c>
      <c r="G591" s="27" t="n">
        <v>0</v>
      </c>
      <c r="H591" s="27" t="n">
        <v>0</v>
      </c>
      <c r="I591" s="27" t="n">
        <f aca="false">H591-D591</f>
        <v>0</v>
      </c>
    </row>
    <row r="592" customFormat="false" ht="11.25" hidden="false" customHeight="false" outlineLevel="0" collapsed="false">
      <c r="B592" s="26" t="s">
        <v>565</v>
      </c>
      <c r="D592" s="27" t="n">
        <v>0</v>
      </c>
      <c r="E592" s="27" t="n">
        <v>0</v>
      </c>
      <c r="F592" s="27" t="n">
        <f aca="false">D592+E592</f>
        <v>0</v>
      </c>
      <c r="G592" s="27" t="n">
        <v>0</v>
      </c>
      <c r="H592" s="27" t="n">
        <v>0</v>
      </c>
      <c r="I592" s="27" t="n">
        <f aca="false">H592-D592</f>
        <v>0</v>
      </c>
    </row>
    <row r="593" customFormat="false" ht="11.25" hidden="false" customHeight="false" outlineLevel="0" collapsed="false">
      <c r="B593" s="26" t="s">
        <v>566</v>
      </c>
      <c r="D593" s="27" t="n">
        <v>0</v>
      </c>
      <c r="E593" s="27" t="n">
        <v>0</v>
      </c>
      <c r="F593" s="27" t="n">
        <f aca="false">D593+E593</f>
        <v>0</v>
      </c>
      <c r="G593" s="27" t="n">
        <v>0</v>
      </c>
      <c r="H593" s="27" t="n">
        <v>0</v>
      </c>
      <c r="I593" s="27" t="n">
        <f aca="false">H593-D593</f>
        <v>0</v>
      </c>
    </row>
    <row r="594" customFormat="false" ht="11.25" hidden="false" customHeight="false" outlineLevel="0" collapsed="false">
      <c r="B594" s="24" t="s">
        <v>567</v>
      </c>
      <c r="D594" s="25" t="n">
        <v>0</v>
      </c>
      <c r="E594" s="25" t="n">
        <v>0</v>
      </c>
      <c r="F594" s="25" t="n">
        <f aca="false">D594+E594</f>
        <v>0</v>
      </c>
      <c r="G594" s="25" t="n">
        <v>0</v>
      </c>
      <c r="H594" s="25" t="n">
        <v>0</v>
      </c>
      <c r="I594" s="25" t="n">
        <f aca="false">H594-D594</f>
        <v>0</v>
      </c>
    </row>
    <row r="595" customFormat="false" ht="11.25" hidden="false" customHeight="false" outlineLevel="0" collapsed="false">
      <c r="B595" s="26" t="s">
        <v>568</v>
      </c>
      <c r="D595" s="27" t="n">
        <v>0</v>
      </c>
      <c r="E595" s="27" t="n">
        <v>0</v>
      </c>
      <c r="F595" s="27" t="n">
        <f aca="false">D595+E595</f>
        <v>0</v>
      </c>
      <c r="G595" s="27" t="n">
        <v>0</v>
      </c>
      <c r="H595" s="27" t="n">
        <v>0</v>
      </c>
      <c r="I595" s="27" t="n">
        <f aca="false">H595-D595</f>
        <v>0</v>
      </c>
    </row>
    <row r="596" customFormat="false" ht="11.25" hidden="false" customHeight="false" outlineLevel="0" collapsed="false">
      <c r="B596" s="24" t="s">
        <v>569</v>
      </c>
      <c r="D596" s="25" t="n">
        <v>0</v>
      </c>
      <c r="E596" s="25" t="n">
        <v>0</v>
      </c>
      <c r="F596" s="25" t="n">
        <f aca="false">D596+E596</f>
        <v>0</v>
      </c>
      <c r="G596" s="25" t="n">
        <v>0</v>
      </c>
      <c r="H596" s="25" t="n">
        <v>0</v>
      </c>
      <c r="I596" s="25" t="n">
        <f aca="false">H596-D596</f>
        <v>0</v>
      </c>
    </row>
    <row r="597" customFormat="false" ht="11.25" hidden="false" customHeight="false" outlineLevel="0" collapsed="false">
      <c r="B597" s="26" t="s">
        <v>570</v>
      </c>
      <c r="D597" s="27" t="n">
        <v>0</v>
      </c>
      <c r="E597" s="27" t="n">
        <v>0</v>
      </c>
      <c r="F597" s="27" t="n">
        <f aca="false">D597+E597</f>
        <v>0</v>
      </c>
      <c r="G597" s="27" t="n">
        <v>0</v>
      </c>
      <c r="H597" s="27" t="n">
        <v>0</v>
      </c>
      <c r="I597" s="27" t="n">
        <f aca="false">H597-D597</f>
        <v>0</v>
      </c>
    </row>
    <row r="598" customFormat="false" ht="11.25" hidden="false" customHeight="false" outlineLevel="0" collapsed="false">
      <c r="B598" s="24" t="s">
        <v>571</v>
      </c>
      <c r="D598" s="25" t="n">
        <v>0</v>
      </c>
      <c r="E598" s="25" t="n">
        <v>0</v>
      </c>
      <c r="F598" s="25" t="n">
        <f aca="false">D598+E598</f>
        <v>0</v>
      </c>
      <c r="G598" s="25" t="n">
        <v>0</v>
      </c>
      <c r="H598" s="25" t="n">
        <v>0</v>
      </c>
      <c r="I598" s="25" t="n">
        <f aca="false">H598-D598</f>
        <v>0</v>
      </c>
    </row>
    <row r="599" customFormat="false" ht="11.25" hidden="false" customHeight="false" outlineLevel="0" collapsed="false">
      <c r="B599" s="26" t="s">
        <v>572</v>
      </c>
      <c r="D599" s="27" t="n">
        <v>0</v>
      </c>
      <c r="E599" s="27" t="n">
        <v>0</v>
      </c>
      <c r="F599" s="27" t="n">
        <f aca="false">D599+E599</f>
        <v>0</v>
      </c>
      <c r="G599" s="27" t="n">
        <v>0</v>
      </c>
      <c r="H599" s="27" t="n">
        <v>0</v>
      </c>
      <c r="I599" s="27" t="n">
        <f aca="false">H599-D599</f>
        <v>0</v>
      </c>
    </row>
    <row r="600" customFormat="false" ht="11.25" hidden="false" customHeight="false" outlineLevel="0" collapsed="false">
      <c r="B600" s="24" t="s">
        <v>573</v>
      </c>
      <c r="D600" s="25" t="n">
        <v>0</v>
      </c>
      <c r="E600" s="25" t="n">
        <v>0</v>
      </c>
      <c r="F600" s="25" t="n">
        <f aca="false">D600+E600</f>
        <v>0</v>
      </c>
      <c r="G600" s="25" t="n">
        <v>0</v>
      </c>
      <c r="H600" s="25" t="n">
        <v>0</v>
      </c>
      <c r="I600" s="25" t="n">
        <f aca="false">H600-D600</f>
        <v>0</v>
      </c>
    </row>
    <row r="601" customFormat="false" ht="11.25" hidden="false" customHeight="false" outlineLevel="0" collapsed="false">
      <c r="B601" s="26" t="s">
        <v>574</v>
      </c>
      <c r="D601" s="27" t="n">
        <v>0</v>
      </c>
      <c r="E601" s="27" t="n">
        <v>0</v>
      </c>
      <c r="F601" s="27" t="n">
        <f aca="false">D601+E601</f>
        <v>0</v>
      </c>
      <c r="G601" s="27" t="n">
        <v>0</v>
      </c>
      <c r="H601" s="27" t="n">
        <v>0</v>
      </c>
      <c r="I601" s="27" t="n">
        <f aca="false">H601-D601</f>
        <v>0</v>
      </c>
    </row>
    <row r="602" customFormat="false" ht="11.25" hidden="false" customHeight="false" outlineLevel="0" collapsed="false">
      <c r="B602" s="24" t="s">
        <v>575</v>
      </c>
      <c r="D602" s="25" t="n">
        <v>0</v>
      </c>
      <c r="E602" s="25" t="n">
        <v>0</v>
      </c>
      <c r="F602" s="25" t="n">
        <f aca="false">D602+E602</f>
        <v>0</v>
      </c>
      <c r="G602" s="25" t="n">
        <v>0</v>
      </c>
      <c r="H602" s="25" t="n">
        <v>0</v>
      </c>
      <c r="I602" s="25" t="n">
        <f aca="false">H602-D602</f>
        <v>0</v>
      </c>
    </row>
    <row r="603" customFormat="false" ht="11.25" hidden="false" customHeight="false" outlineLevel="0" collapsed="false">
      <c r="B603" s="26" t="s">
        <v>576</v>
      </c>
      <c r="D603" s="27" t="n">
        <v>0</v>
      </c>
      <c r="E603" s="27" t="n">
        <v>0</v>
      </c>
      <c r="F603" s="27" t="n">
        <f aca="false">D603+E603</f>
        <v>0</v>
      </c>
      <c r="G603" s="27" t="n">
        <v>0</v>
      </c>
      <c r="H603" s="27" t="n">
        <v>0</v>
      </c>
      <c r="I603" s="27" t="n">
        <f aca="false">H603-D603</f>
        <v>0</v>
      </c>
    </row>
    <row r="604" customFormat="false" ht="11.25" hidden="false" customHeight="false" outlineLevel="0" collapsed="false">
      <c r="B604" s="24" t="s">
        <v>577</v>
      </c>
      <c r="D604" s="25" t="n">
        <v>0</v>
      </c>
      <c r="E604" s="25" t="n">
        <v>0</v>
      </c>
      <c r="F604" s="25" t="n">
        <f aca="false">D604+E604</f>
        <v>0</v>
      </c>
      <c r="G604" s="25" t="n">
        <v>0</v>
      </c>
      <c r="H604" s="25" t="n">
        <v>0</v>
      </c>
      <c r="I604" s="25" t="n">
        <f aca="false">H604-D604</f>
        <v>0</v>
      </c>
    </row>
    <row r="605" customFormat="false" ht="11.25" hidden="false" customHeight="false" outlineLevel="0" collapsed="false">
      <c r="B605" s="26" t="s">
        <v>578</v>
      </c>
      <c r="D605" s="27" t="n">
        <v>0</v>
      </c>
      <c r="E605" s="27" t="n">
        <v>0</v>
      </c>
      <c r="F605" s="27" t="n">
        <f aca="false">D605+E605</f>
        <v>0</v>
      </c>
      <c r="G605" s="27" t="n">
        <v>0</v>
      </c>
      <c r="H605" s="27" t="n">
        <v>0</v>
      </c>
      <c r="I605" s="27" t="n">
        <f aca="false">H605-D605</f>
        <v>0</v>
      </c>
    </row>
    <row r="606" customFormat="false" ht="11.25" hidden="false" customHeight="false" outlineLevel="0" collapsed="false">
      <c r="B606" s="26" t="s">
        <v>579</v>
      </c>
      <c r="D606" s="27" t="n">
        <v>0</v>
      </c>
      <c r="E606" s="27" t="n">
        <v>0</v>
      </c>
      <c r="F606" s="27" t="n">
        <f aca="false">D606+E606</f>
        <v>0</v>
      </c>
      <c r="G606" s="27" t="n">
        <v>0</v>
      </c>
      <c r="H606" s="27" t="n">
        <v>0</v>
      </c>
      <c r="I606" s="27" t="n">
        <f aca="false">H606-D606</f>
        <v>0</v>
      </c>
    </row>
    <row r="607" customFormat="false" ht="11.25" hidden="false" customHeight="false" outlineLevel="0" collapsed="false">
      <c r="B607" s="26" t="s">
        <v>580</v>
      </c>
      <c r="D607" s="27" t="n">
        <v>0</v>
      </c>
      <c r="E607" s="27" t="n">
        <v>0</v>
      </c>
      <c r="F607" s="27" t="n">
        <f aca="false">D607+E607</f>
        <v>0</v>
      </c>
      <c r="G607" s="27" t="n">
        <v>0</v>
      </c>
      <c r="H607" s="27" t="n">
        <v>0</v>
      </c>
      <c r="I607" s="27" t="n">
        <f aca="false">H607-D607</f>
        <v>0</v>
      </c>
    </row>
    <row r="608" customFormat="false" ht="11.25" hidden="false" customHeight="false" outlineLevel="0" collapsed="false">
      <c r="B608" s="26" t="s">
        <v>581</v>
      </c>
      <c r="D608" s="27" t="n">
        <v>0</v>
      </c>
      <c r="E608" s="27" t="n">
        <v>0</v>
      </c>
      <c r="F608" s="27" t="n">
        <f aca="false">D608+E608</f>
        <v>0</v>
      </c>
      <c r="G608" s="27" t="n">
        <v>0</v>
      </c>
      <c r="H608" s="27" t="n">
        <v>0</v>
      </c>
      <c r="I608" s="27" t="n">
        <f aca="false">H608-D608</f>
        <v>0</v>
      </c>
    </row>
    <row r="609" customFormat="false" ht="11.25" hidden="false" customHeight="false" outlineLevel="0" collapsed="false">
      <c r="B609" s="24" t="s">
        <v>582</v>
      </c>
    </row>
    <row r="610" customFormat="false" ht="11.25" hidden="false" customHeight="false" outlineLevel="0" collapsed="false">
      <c r="B610" s="24" t="s">
        <v>353</v>
      </c>
      <c r="D610" s="25" t="n">
        <v>0</v>
      </c>
      <c r="E610" s="25" t="n">
        <v>0</v>
      </c>
      <c r="F610" s="25" t="n">
        <f aca="false">D610+E610</f>
        <v>0</v>
      </c>
      <c r="G610" s="25" t="n">
        <v>0</v>
      </c>
      <c r="H610" s="25" t="n">
        <v>0</v>
      </c>
      <c r="I610" s="25" t="n">
        <f aca="false">H610-D610</f>
        <v>0</v>
      </c>
    </row>
    <row r="611" customFormat="false" ht="11.25" hidden="false" customHeight="false" outlineLevel="0" collapsed="false">
      <c r="B611" s="24" t="s">
        <v>450</v>
      </c>
      <c r="D611" s="25" t="n">
        <v>0</v>
      </c>
      <c r="E611" s="25" t="n">
        <v>0</v>
      </c>
      <c r="F611" s="25" t="n">
        <f aca="false">D611+E611</f>
        <v>0</v>
      </c>
      <c r="G611" s="25" t="n">
        <v>0</v>
      </c>
      <c r="H611" s="25" t="n">
        <v>0</v>
      </c>
      <c r="I611" s="25" t="n">
        <f aca="false">H611-D611</f>
        <v>0</v>
      </c>
    </row>
    <row r="612" customFormat="false" ht="11.25" hidden="false" customHeight="false" outlineLevel="0" collapsed="false">
      <c r="B612" s="24" t="s">
        <v>583</v>
      </c>
      <c r="D612" s="25" t="n">
        <v>0</v>
      </c>
      <c r="E612" s="25" t="n">
        <v>0</v>
      </c>
      <c r="F612" s="25" t="n">
        <f aca="false">D612+E612</f>
        <v>0</v>
      </c>
      <c r="G612" s="25" t="n">
        <v>0</v>
      </c>
      <c r="H612" s="25" t="n">
        <v>0</v>
      </c>
      <c r="I612" s="25" t="n">
        <f aca="false">H612-D612</f>
        <v>0</v>
      </c>
    </row>
    <row r="613" customFormat="false" ht="11.25" hidden="false" customHeight="false" outlineLevel="0" collapsed="false">
      <c r="B613" s="24" t="s">
        <v>577</v>
      </c>
      <c r="D613" s="25" t="n">
        <v>0</v>
      </c>
      <c r="E613" s="25" t="n">
        <v>0</v>
      </c>
      <c r="F613" s="25" t="n">
        <f aca="false">D613+E613</f>
        <v>0</v>
      </c>
      <c r="G613" s="25" t="n">
        <v>0</v>
      </c>
      <c r="H613" s="25" t="n">
        <v>0</v>
      </c>
      <c r="I613" s="25" t="n">
        <f aca="false">H613-D613</f>
        <v>0</v>
      </c>
    </row>
    <row r="614" customFormat="false" ht="11.25" hidden="false" customHeight="false" outlineLevel="0" collapsed="false">
      <c r="B614" s="24" t="s">
        <v>584</v>
      </c>
    </row>
    <row r="615" customFormat="false" ht="11.25" hidden="false" customHeight="false" outlineLevel="0" collapsed="false">
      <c r="B615" s="24" t="s">
        <v>585</v>
      </c>
      <c r="D615" s="25" t="n">
        <v>0</v>
      </c>
      <c r="E615" s="25" t="n">
        <v>8540000</v>
      </c>
      <c r="F615" s="25" t="n">
        <f aca="false">D615+E615</f>
        <v>8540000</v>
      </c>
      <c r="G615" s="25" t="n">
        <v>8540000</v>
      </c>
      <c r="H615" s="25" t="n">
        <v>8540000</v>
      </c>
      <c r="I615" s="25" t="n">
        <f aca="false">H615-D615</f>
        <v>8540000</v>
      </c>
    </row>
    <row r="616" customFormat="false" ht="11.25" hidden="false" customHeight="false" outlineLevel="0" collapsed="false">
      <c r="B616" s="24" t="s">
        <v>586</v>
      </c>
      <c r="D616" s="25" t="n">
        <v>0</v>
      </c>
      <c r="E616" s="25" t="n">
        <v>8540000</v>
      </c>
      <c r="F616" s="25" t="n">
        <f aca="false">D616+E616</f>
        <v>8540000</v>
      </c>
      <c r="G616" s="25" t="n">
        <v>8540000</v>
      </c>
      <c r="H616" s="25" t="n">
        <v>8540000</v>
      </c>
      <c r="I616" s="25" t="n">
        <f aca="false">H616-D616</f>
        <v>8540000</v>
      </c>
    </row>
    <row r="617" customFormat="false" ht="11.25" hidden="false" customHeight="false" outlineLevel="0" collapsed="false">
      <c r="B617" s="26" t="s">
        <v>587</v>
      </c>
      <c r="D617" s="27" t="n">
        <v>0</v>
      </c>
      <c r="E617" s="27" t="n">
        <v>0</v>
      </c>
      <c r="F617" s="27" t="n">
        <f aca="false">D617+E617</f>
        <v>0</v>
      </c>
      <c r="G617" s="27" t="n">
        <v>0</v>
      </c>
      <c r="H617" s="27" t="n">
        <v>0</v>
      </c>
      <c r="I617" s="27" t="n">
        <f aca="false">H617-D617</f>
        <v>0</v>
      </c>
    </row>
    <row r="618" customFormat="false" ht="11.25" hidden="false" customHeight="false" outlineLevel="0" collapsed="false">
      <c r="B618" s="26" t="s">
        <v>588</v>
      </c>
      <c r="D618" s="27" t="n">
        <v>0</v>
      </c>
      <c r="E618" s="27" t="n">
        <v>0</v>
      </c>
      <c r="F618" s="27" t="n">
        <f aca="false">D618+E618</f>
        <v>0</v>
      </c>
      <c r="G618" s="27" t="n">
        <v>0</v>
      </c>
      <c r="H618" s="27" t="n">
        <v>0</v>
      </c>
      <c r="I618" s="27" t="n">
        <f aca="false">H618-D618</f>
        <v>0</v>
      </c>
    </row>
    <row r="619" customFormat="false" ht="11.25" hidden="false" customHeight="false" outlineLevel="0" collapsed="false">
      <c r="B619" s="26" t="s">
        <v>589</v>
      </c>
      <c r="D619" s="27" t="n">
        <v>0</v>
      </c>
      <c r="E619" s="27" t="n">
        <v>8540000</v>
      </c>
      <c r="F619" s="27" t="n">
        <f aca="false">D619+E619</f>
        <v>8540000</v>
      </c>
      <c r="G619" s="27" t="n">
        <v>8540000</v>
      </c>
      <c r="H619" s="27" t="n">
        <v>8540000</v>
      </c>
      <c r="I619" s="27" t="n">
        <f aca="false">H619-D619</f>
        <v>8540000</v>
      </c>
    </row>
    <row r="620" customFormat="false" ht="11.25" hidden="false" customHeight="false" outlineLevel="0" collapsed="false">
      <c r="B620" s="26" t="s">
        <v>590</v>
      </c>
      <c r="D620" s="27" t="n">
        <v>0</v>
      </c>
      <c r="E620" s="27" t="n">
        <v>0</v>
      </c>
      <c r="F620" s="27" t="n">
        <f aca="false">D620+E620</f>
        <v>0</v>
      </c>
      <c r="G620" s="27" t="n">
        <v>0</v>
      </c>
      <c r="H620" s="27" t="n">
        <v>0</v>
      </c>
      <c r="I620" s="27" t="n">
        <f aca="false">H620-D620</f>
        <v>0</v>
      </c>
    </row>
    <row r="621" customFormat="false" ht="11.25" hidden="false" customHeight="false" outlineLevel="0" collapsed="false">
      <c r="B621" s="26" t="s">
        <v>591</v>
      </c>
      <c r="D621" s="27" t="n">
        <v>0</v>
      </c>
      <c r="E621" s="27" t="n">
        <v>0</v>
      </c>
      <c r="F621" s="27" t="n">
        <f aca="false">D621+E621</f>
        <v>0</v>
      </c>
      <c r="G621" s="27" t="n">
        <v>0</v>
      </c>
      <c r="H621" s="27" t="n">
        <v>0</v>
      </c>
      <c r="I621" s="27" t="n">
        <f aca="false">H621-D621</f>
        <v>0</v>
      </c>
    </row>
    <row r="623" customFormat="false" ht="11.25" hidden="false" customHeight="false" outlineLevel="0" collapsed="false">
      <c r="C623" s="31" t="s">
        <v>304</v>
      </c>
      <c r="D623" s="32" t="n">
        <f aca="false">0+D326+D375+D381+D384+D476+D514+D545+D604+D610+D611+D612+D613+D615</f>
        <v>734311516.43</v>
      </c>
      <c r="E623" s="32" t="n">
        <f aca="false">0+E326+E375+E381+E384+E476+E514+E545+E604+E610+E611+E612+E613+E615</f>
        <v>147350732.81</v>
      </c>
      <c r="F623" s="32" t="n">
        <f aca="false">0+F326+F375+F381+F384+F476+F514+F545+F604+F610+F611+F612+F613+F615</f>
        <v>881662249.24</v>
      </c>
      <c r="G623" s="32" t="n">
        <f aca="false">0+G326+G375+G381+G384+G476+G514+G545+G604+G610+G611+G612+G613+G615</f>
        <v>881662249.24</v>
      </c>
      <c r="H623" s="32" t="n">
        <f aca="false">0+H326+H375+H381+H384+H476+H514+H545+H604+H610+H611+H612+H613+H615</f>
        <v>881662249.24</v>
      </c>
      <c r="I623" s="33" t="n">
        <f aca="false">0+I326+I375+I381+I384+I476+I514+I545+I604+I610+I611+I612+I613+I615</f>
        <v>147350732.81</v>
      </c>
    </row>
    <row r="624" customFormat="false" ht="11.25" hidden="false" customHeight="false" outlineLevel="0" collapsed="false">
      <c r="G624" s="34" t="s">
        <v>305</v>
      </c>
      <c r="H624" s="35"/>
      <c r="I624" s="36" t="n">
        <f aca="false">IF(I623&gt;0,I623,0)</f>
        <v>147350732.81</v>
      </c>
    </row>
    <row r="627" customFormat="false" ht="11.25" hidden="false" customHeight="false" outlineLevel="0" collapsed="false">
      <c r="C627" s="26" t="s">
        <v>592</v>
      </c>
    </row>
  </sheetData>
  <mergeCells count="19">
    <mergeCell ref="B1:I1"/>
    <mergeCell ref="B2:I2"/>
    <mergeCell ref="B3:I3"/>
    <mergeCell ref="B4:I4"/>
    <mergeCell ref="B5:I5"/>
    <mergeCell ref="B6:I6"/>
    <mergeCell ref="B7:I7"/>
    <mergeCell ref="B9:C10"/>
    <mergeCell ref="D9:H9"/>
    <mergeCell ref="I9:I10"/>
    <mergeCell ref="B11:C11"/>
    <mergeCell ref="B322:C324"/>
    <mergeCell ref="D322:H322"/>
    <mergeCell ref="I322:I324"/>
    <mergeCell ref="D323:D324"/>
    <mergeCell ref="E323:E324"/>
    <mergeCell ref="F323:F324"/>
    <mergeCell ref="G323:G324"/>
    <mergeCell ref="H323:H324"/>
  </mergeCells>
  <printOptions headings="false" gridLines="false" gridLinesSet="true" horizontalCentered="false" verticalCentered="false"/>
  <pageMargins left="0.7875" right="0.590277777777778" top="0.590277777777778" bottom="0.59027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ormato IP-1</oddHeader>
    <oddFooter>&amp;L&amp;7&amp;D     &amp;T &amp;R&amp;7Página (&amp;P) de (&amp;N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C-Martha</cp:lastModifiedBy>
  <cp:lastPrinted>2017-01-16T19:34:35Z</cp:lastPrinted>
  <dcterms:modified xsi:type="dcterms:W3CDTF">2020-04-18T18:20:12Z</dcterms:modified>
  <cp:revision>0</cp:revision>
  <dc:subject/>
  <dc:title/>
</cp:coreProperties>
</file>